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1</t>
  </si>
  <si>
    <t xml:space="preserve">XLPO</t>
  </si>
  <si>
    <t xml:space="preserve">7-C</t>
  </si>
  <si>
    <t xml:space="preserve">Tray</t>
  </si>
  <si>
    <t xml:space="preserve">475 C</t>
  </si>
  <si>
    <t xml:space="preserve">17.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51.6666668867692</c:v>
                </c:pt>
                <c:pt idx="1">
                  <c:v>-13.9166668108664</c:v>
                </c:pt>
                <c:pt idx="2">
                  <c:v>23.9166665654629</c:v>
                </c:pt>
                <c:pt idx="3">
                  <c:v>61.7499997322448</c:v>
                </c:pt>
                <c:pt idx="4">
                  <c:v>99.5833332133479</c:v>
                </c:pt>
                <c:pt idx="5">
                  <c:v>137.249999988824</c:v>
                </c:pt>
                <c:pt idx="6">
                  <c:v>175.08333326038</c:v>
                </c:pt>
                <c:pt idx="7">
                  <c:v>212.999999832362</c:v>
                </c:pt>
                <c:pt idx="8">
                  <c:v>250.749999908265</c:v>
                </c:pt>
                <c:pt idx="9">
                  <c:v>288.499999879394</c:v>
                </c:pt>
                <c:pt idx="10">
                  <c:v>326.333333150949</c:v>
                </c:pt>
                <c:pt idx="11">
                  <c:v>364.083333122078</c:v>
                </c:pt>
                <c:pt idx="12">
                  <c:v>401.833333197981</c:v>
                </c:pt>
                <c:pt idx="13">
                  <c:v>439.833333279938</c:v>
                </c:pt>
                <c:pt idx="14">
                  <c:v>477.499999741092</c:v>
                </c:pt>
                <c:pt idx="15">
                  <c:v>515.166666621342</c:v>
                </c:pt>
                <c:pt idx="16">
                  <c:v>552.999999788124</c:v>
                </c:pt>
                <c:pt idx="17">
                  <c:v>590.91666646488</c:v>
                </c:pt>
                <c:pt idx="18">
                  <c:v>628.666666540783</c:v>
                </c:pt>
                <c:pt idx="19">
                  <c:v>666.416666511912</c:v>
                </c:pt>
                <c:pt idx="20">
                  <c:v>704.249999993015</c:v>
                </c:pt>
                <c:pt idx="21">
                  <c:v>741.99999985937</c:v>
                </c:pt>
                <c:pt idx="22">
                  <c:v>779.833333340474</c:v>
                </c:pt>
                <c:pt idx="23">
                  <c:v>817.666666612029</c:v>
                </c:pt>
                <c:pt idx="24">
                  <c:v>855.333333177958</c:v>
                </c:pt>
                <c:pt idx="25">
                  <c:v>893.166666449513</c:v>
                </c:pt>
                <c:pt idx="26">
                  <c:v>930.999999825843</c:v>
                </c:pt>
                <c:pt idx="27">
                  <c:v>968.833333202172</c:v>
                </c:pt>
                <c:pt idx="28">
                  <c:v>1006.74999977415</c:v>
                </c:pt>
                <c:pt idx="29">
                  <c:v>1044.3333332492</c:v>
                </c:pt>
                <c:pt idx="30">
                  <c:v>1082.16666652076</c:v>
                </c:pt>
                <c:pt idx="31">
                  <c:v>1119.99999989709</c:v>
                </c:pt>
                <c:pt idx="32">
                  <c:v>1157.83333306387</c:v>
                </c:pt>
                <c:pt idx="33">
                  <c:v>1195.7499998454</c:v>
                </c:pt>
                <c:pt idx="34">
                  <c:v>1233.33333321568</c:v>
                </c:pt>
                <c:pt idx="35">
                  <c:v>1271.16666648723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1038</c:v>
                </c:pt>
                <c:pt idx="1">
                  <c:v>251038</c:v>
                </c:pt>
                <c:pt idx="2">
                  <c:v>110751150.74</c:v>
                </c:pt>
                <c:pt idx="3">
                  <c:v>251038</c:v>
                </c:pt>
                <c:pt idx="4">
                  <c:v>98737326.74</c:v>
                </c:pt>
                <c:pt idx="5">
                  <c:v>110751150.74</c:v>
                </c:pt>
                <c:pt idx="6">
                  <c:v>251038</c:v>
                </c:pt>
                <c:pt idx="7">
                  <c:v>108445908.74</c:v>
                </c:pt>
                <c:pt idx="8">
                  <c:v>110730564.24</c:v>
                </c:pt>
                <c:pt idx="9">
                  <c:v>229776.5</c:v>
                </c:pt>
                <c:pt idx="10">
                  <c:v>108615834.073333</c:v>
                </c:pt>
                <c:pt idx="11">
                  <c:v>251038</c:v>
                </c:pt>
                <c:pt idx="12">
                  <c:v>101840508.073333</c:v>
                </c:pt>
                <c:pt idx="13">
                  <c:v>251038</c:v>
                </c:pt>
                <c:pt idx="14">
                  <c:v>315416818.886667</c:v>
                </c:pt>
                <c:pt idx="15">
                  <c:v>108615834.073333</c:v>
                </c:pt>
                <c:pt idx="16">
                  <c:v>251038</c:v>
                </c:pt>
                <c:pt idx="17">
                  <c:v>251038</c:v>
                </c:pt>
                <c:pt idx="18">
                  <c:v>108445908.74</c:v>
                </c:pt>
                <c:pt idx="19">
                  <c:v>251038</c:v>
                </c:pt>
                <c:pt idx="20">
                  <c:v>230451.5</c:v>
                </c:pt>
                <c:pt idx="21">
                  <c:v>251038</c:v>
                </c:pt>
                <c:pt idx="22">
                  <c:v>110751150.74</c:v>
                </c:pt>
                <c:pt idx="23">
                  <c:v>110751150.74</c:v>
                </c:pt>
                <c:pt idx="24">
                  <c:v>70454.4082915767</c:v>
                </c:pt>
                <c:pt idx="25">
                  <c:v>39243.3999410291</c:v>
                </c:pt>
                <c:pt idx="26">
                  <c:v>15.589831617708</c:v>
                </c:pt>
                <c:pt idx="27">
                  <c:v>10.5678882248594</c:v>
                </c:pt>
                <c:pt idx="28">
                  <c:v>11.7649004602513</c:v>
                </c:pt>
                <c:pt idx="29">
                  <c:v>8.95269531685146</c:v>
                </c:pt>
                <c:pt idx="30">
                  <c:v>233.289372405183</c:v>
                </c:pt>
                <c:pt idx="31">
                  <c:v>749.710057536602</c:v>
                </c:pt>
                <c:pt idx="32">
                  <c:v>1217.37117311414</c:v>
                </c:pt>
                <c:pt idx="33">
                  <c:v>1114.40932441743</c:v>
                </c:pt>
                <c:pt idx="34">
                  <c:v>1369.46730199861</c:v>
                </c:pt>
                <c:pt idx="35">
                  <c:v>1419.28638637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4.1666668099351</c:v>
                </c:pt>
                <c:pt idx="1">
                  <c:v>-6.33333353837952</c:v>
                </c:pt>
                <c:pt idx="2">
                  <c:v>31.4166666422971</c:v>
                </c:pt>
                <c:pt idx="3">
                  <c:v>69.2499997043051</c:v>
                </c:pt>
                <c:pt idx="4">
                  <c:v>106.999999884982</c:v>
                </c:pt>
                <c:pt idx="5">
                  <c:v>144.749999856111</c:v>
                </c:pt>
                <c:pt idx="6">
                  <c:v>182.58333323244</c:v>
                </c:pt>
                <c:pt idx="7">
                  <c:v>220.416666503996</c:v>
                </c:pt>
                <c:pt idx="8">
                  <c:v>258.333333180752</c:v>
                </c:pt>
                <c:pt idx="9">
                  <c:v>295.999999956228</c:v>
                </c:pt>
                <c:pt idx="10">
                  <c:v>333.666666417383</c:v>
                </c:pt>
                <c:pt idx="11">
                  <c:v>371.666666499339</c:v>
                </c:pt>
                <c:pt idx="12">
                  <c:v>409.416666470468</c:v>
                </c:pt>
                <c:pt idx="13">
                  <c:v>447.166666546371</c:v>
                </c:pt>
                <c:pt idx="14">
                  <c:v>484.999999817926</c:v>
                </c:pt>
                <c:pt idx="15">
                  <c:v>522.666666593403</c:v>
                </c:pt>
                <c:pt idx="16">
                  <c:v>560.499999864958</c:v>
                </c:pt>
                <c:pt idx="17">
                  <c:v>598.416666541714</c:v>
                </c:pt>
                <c:pt idx="18">
                  <c:v>636.166666512843</c:v>
                </c:pt>
                <c:pt idx="19">
                  <c:v>673.916666483972</c:v>
                </c:pt>
                <c:pt idx="20">
                  <c:v>711.666666664649</c:v>
                </c:pt>
                <c:pt idx="21">
                  <c:v>749.583333131857</c:v>
                </c:pt>
                <c:pt idx="22">
                  <c:v>787.33333320776</c:v>
                </c:pt>
                <c:pt idx="23">
                  <c:v>825.249999884516</c:v>
                </c:pt>
                <c:pt idx="24">
                  <c:v>862.833333254792</c:v>
                </c:pt>
                <c:pt idx="25">
                  <c:v>900.666666421574</c:v>
                </c:pt>
                <c:pt idx="26">
                  <c:v>938.499999797903</c:v>
                </c:pt>
                <c:pt idx="27">
                  <c:v>976.333333279006</c:v>
                </c:pt>
                <c:pt idx="28">
                  <c:v>1014.24999985099</c:v>
                </c:pt>
                <c:pt idx="29">
                  <c:v>1051.83333322126</c:v>
                </c:pt>
                <c:pt idx="30">
                  <c:v>1089.66666659759</c:v>
                </c:pt>
                <c:pt idx="31">
                  <c:v>1127.49999997392</c:v>
                </c:pt>
                <c:pt idx="32">
                  <c:v>1165.3333331407</c:v>
                </c:pt>
                <c:pt idx="33">
                  <c:v>1203.16666651703</c:v>
                </c:pt>
                <c:pt idx="34">
                  <c:v>1240.83333318774</c:v>
                </c:pt>
                <c:pt idx="35">
                  <c:v>1278.66666656407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45838.000000001</c:v>
                </c:pt>
                <c:pt idx="1">
                  <c:v>208765.703703704</c:v>
                </c:pt>
                <c:pt idx="2">
                  <c:v>245838</c:v>
                </c:pt>
                <c:pt idx="3">
                  <c:v>104485846.74</c:v>
                </c:pt>
                <c:pt idx="4">
                  <c:v>105488598.74</c:v>
                </c:pt>
                <c:pt idx="5">
                  <c:v>245838</c:v>
                </c:pt>
                <c:pt idx="6">
                  <c:v>245838</c:v>
                </c:pt>
                <c:pt idx="7">
                  <c:v>245838</c:v>
                </c:pt>
                <c:pt idx="8">
                  <c:v>245838</c:v>
                </c:pt>
                <c:pt idx="9">
                  <c:v>225268.166666667</c:v>
                </c:pt>
                <c:pt idx="10">
                  <c:v>104485846.74</c:v>
                </c:pt>
                <c:pt idx="11">
                  <c:v>101670782.74</c:v>
                </c:pt>
                <c:pt idx="12">
                  <c:v>245838</c:v>
                </c:pt>
                <c:pt idx="13">
                  <c:v>224884.833333333</c:v>
                </c:pt>
                <c:pt idx="14">
                  <c:v>245838</c:v>
                </c:pt>
                <c:pt idx="15">
                  <c:v>245838</c:v>
                </c:pt>
                <c:pt idx="16">
                  <c:v>224984.833333333</c:v>
                </c:pt>
                <c:pt idx="17">
                  <c:v>203440</c:v>
                </c:pt>
                <c:pt idx="18">
                  <c:v>245838</c:v>
                </c:pt>
                <c:pt idx="19">
                  <c:v>225268.166666667</c:v>
                </c:pt>
                <c:pt idx="20">
                  <c:v>224884.833333333</c:v>
                </c:pt>
                <c:pt idx="21">
                  <c:v>101670782.74</c:v>
                </c:pt>
                <c:pt idx="22">
                  <c:v>104485846.74</c:v>
                </c:pt>
                <c:pt idx="23">
                  <c:v>177284.997885013</c:v>
                </c:pt>
                <c:pt idx="24">
                  <c:v>52560.3092441604</c:v>
                </c:pt>
                <c:pt idx="25">
                  <c:v>199097.568427131</c:v>
                </c:pt>
                <c:pt idx="26">
                  <c:v>166.179869260901</c:v>
                </c:pt>
                <c:pt idx="27">
                  <c:v>36.1383405644533</c:v>
                </c:pt>
                <c:pt idx="28">
                  <c:v>40.0886555899667</c:v>
                </c:pt>
                <c:pt idx="29">
                  <c:v>11.9512501364042</c:v>
                </c:pt>
                <c:pt idx="30">
                  <c:v>949.393198582552</c:v>
                </c:pt>
                <c:pt idx="31">
                  <c:v>1525.57505037398</c:v>
                </c:pt>
                <c:pt idx="32">
                  <c:v>1111.39670474703</c:v>
                </c:pt>
                <c:pt idx="33">
                  <c:v>1488.95664160098</c:v>
                </c:pt>
                <c:pt idx="34">
                  <c:v>4146.13501781542</c:v>
                </c:pt>
                <c:pt idx="35">
                  <c:v>2652.285102973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39.00000008801</c:v>
                </c:pt>
                <c:pt idx="1">
                  <c:v>-1.25000022165477</c:v>
                </c:pt>
                <c:pt idx="2">
                  <c:v>36.666666559875</c:v>
                </c:pt>
                <c:pt idx="3">
                  <c:v>74.249999825377</c:v>
                </c:pt>
                <c:pt idx="4">
                  <c:v>111.99999990128</c:v>
                </c:pt>
                <c:pt idx="5">
                  <c:v>149.916666473262</c:v>
                </c:pt>
                <c:pt idx="6">
                  <c:v>187.833333150018</c:v>
                </c:pt>
                <c:pt idx="7">
                  <c:v>225.583333121147</c:v>
                </c:pt>
                <c:pt idx="8">
                  <c:v>263.416666392703</c:v>
                </c:pt>
                <c:pt idx="9">
                  <c:v>300.999999972526</c:v>
                </c:pt>
                <c:pt idx="10">
                  <c:v>338.916666649282</c:v>
                </c:pt>
                <c:pt idx="11">
                  <c:v>376.749999920838</c:v>
                </c:pt>
                <c:pt idx="12">
                  <c:v>414.583333192393</c:v>
                </c:pt>
                <c:pt idx="13">
                  <c:v>452.166666562669</c:v>
                </c:pt>
                <c:pt idx="14">
                  <c:v>489.999999834225</c:v>
                </c:pt>
                <c:pt idx="15">
                  <c:v>527.916666406207</c:v>
                </c:pt>
                <c:pt idx="16">
                  <c:v>565.666666586883</c:v>
                </c:pt>
                <c:pt idx="17">
                  <c:v>603.499999858439</c:v>
                </c:pt>
                <c:pt idx="18">
                  <c:v>641.083333228715</c:v>
                </c:pt>
                <c:pt idx="19">
                  <c:v>678.999999800697</c:v>
                </c:pt>
                <c:pt idx="20">
                  <c:v>716.8333332818</c:v>
                </c:pt>
                <c:pt idx="21">
                  <c:v>754.749999853782</c:v>
                </c:pt>
                <c:pt idx="22">
                  <c:v>792.499999824911</c:v>
                </c:pt>
                <c:pt idx="23">
                  <c:v>830.166666495614</c:v>
                </c:pt>
                <c:pt idx="24">
                  <c:v>867.999999871943</c:v>
                </c:pt>
                <c:pt idx="25">
                  <c:v>905.833333248273</c:v>
                </c:pt>
                <c:pt idx="26">
                  <c:v>943.666666519828</c:v>
                </c:pt>
                <c:pt idx="27">
                  <c:v>981.500000000931</c:v>
                </c:pt>
                <c:pt idx="28">
                  <c:v>1019.16666646209</c:v>
                </c:pt>
                <c:pt idx="29">
                  <c:v>1056.99999973364</c:v>
                </c:pt>
                <c:pt idx="30">
                  <c:v>1094.83333310997</c:v>
                </c:pt>
                <c:pt idx="31">
                  <c:v>1132.6666664863</c:v>
                </c:pt>
                <c:pt idx="32">
                  <c:v>1170.49999986263</c:v>
                </c:pt>
                <c:pt idx="33">
                  <c:v>1208.08333323291</c:v>
                </c:pt>
                <c:pt idx="34">
                  <c:v>1245.99999990966</c:v>
                </c:pt>
                <c:pt idx="35">
                  <c:v>1283.7499998807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3004.666666667</c:v>
                </c:pt>
                <c:pt idx="1">
                  <c:v>98092125.4066667</c:v>
                </c:pt>
                <c:pt idx="2">
                  <c:v>109896490.74</c:v>
                </c:pt>
                <c:pt idx="3">
                  <c:v>203325.055555556</c:v>
                </c:pt>
                <c:pt idx="4">
                  <c:v>108193237.406667</c:v>
                </c:pt>
                <c:pt idx="5">
                  <c:v>253004.666666667</c:v>
                </c:pt>
                <c:pt idx="6">
                  <c:v>98092125.4066667</c:v>
                </c:pt>
                <c:pt idx="7">
                  <c:v>207735611.48</c:v>
                </c:pt>
                <c:pt idx="8">
                  <c:v>98092125.4066667</c:v>
                </c:pt>
                <c:pt idx="9">
                  <c:v>211581.666666667</c:v>
                </c:pt>
                <c:pt idx="10">
                  <c:v>231559.833333333</c:v>
                </c:pt>
                <c:pt idx="11">
                  <c:v>253004.666666667</c:v>
                </c:pt>
                <c:pt idx="12">
                  <c:v>253038.026440547</c:v>
                </c:pt>
                <c:pt idx="13">
                  <c:v>253004.666666667</c:v>
                </c:pt>
                <c:pt idx="14">
                  <c:v>106313672.24</c:v>
                </c:pt>
                <c:pt idx="15">
                  <c:v>253004.666666667</c:v>
                </c:pt>
                <c:pt idx="16">
                  <c:v>253004.666666667</c:v>
                </c:pt>
                <c:pt idx="17">
                  <c:v>231559.833333333</c:v>
                </c:pt>
                <c:pt idx="18">
                  <c:v>231618.166666667</c:v>
                </c:pt>
                <c:pt idx="19">
                  <c:v>253004.666666667</c:v>
                </c:pt>
                <c:pt idx="20">
                  <c:v>253004.666666667</c:v>
                </c:pt>
                <c:pt idx="21">
                  <c:v>253004.666666667</c:v>
                </c:pt>
                <c:pt idx="22">
                  <c:v>253004.666666667</c:v>
                </c:pt>
                <c:pt idx="23">
                  <c:v>89135.1356740294</c:v>
                </c:pt>
                <c:pt idx="24">
                  <c:v>74174.9031644331</c:v>
                </c:pt>
                <c:pt idx="25">
                  <c:v>6636.92378820654</c:v>
                </c:pt>
                <c:pt idx="26">
                  <c:v>10.1009530524536</c:v>
                </c:pt>
                <c:pt idx="27">
                  <c:v>9.56702415123796</c:v>
                </c:pt>
                <c:pt idx="28">
                  <c:v>9.91188464620497</c:v>
                </c:pt>
                <c:pt idx="29">
                  <c:v>17.8344279007898</c:v>
                </c:pt>
                <c:pt idx="30">
                  <c:v>369.416332403284</c:v>
                </c:pt>
                <c:pt idx="31">
                  <c:v>984.878069089155</c:v>
                </c:pt>
                <c:pt idx="32">
                  <c:v>570.812821833708</c:v>
                </c:pt>
                <c:pt idx="33">
                  <c:v>1513.16878169046</c:v>
                </c:pt>
                <c:pt idx="34">
                  <c:v>1475.99365392937</c:v>
                </c:pt>
                <c:pt idx="35">
                  <c:v>1116.11705460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35.8333333097398</c:v>
                </c:pt>
                <c:pt idx="1">
                  <c:v>2.16666656266898</c:v>
                </c:pt>
                <c:pt idx="2">
                  <c:v>39.9999999389984</c:v>
                </c:pt>
                <c:pt idx="3">
                  <c:v>77.4999999040738</c:v>
                </c:pt>
                <c:pt idx="4">
                  <c:v>115.249999770429</c:v>
                </c:pt>
                <c:pt idx="5">
                  <c:v>153.166666447185</c:v>
                </c:pt>
                <c:pt idx="6">
                  <c:v>191.166666424368</c:v>
                </c:pt>
                <c:pt idx="7">
                  <c:v>228.999999800697</c:v>
                </c:pt>
                <c:pt idx="8">
                  <c:v>266.583333170973</c:v>
                </c:pt>
                <c:pt idx="9">
                  <c:v>304.249999946449</c:v>
                </c:pt>
                <c:pt idx="10">
                  <c:v>342.166666413657</c:v>
                </c:pt>
                <c:pt idx="11">
                  <c:v>380.166666495614</c:v>
                </c:pt>
                <c:pt idx="12">
                  <c:v>417.833333166316</c:v>
                </c:pt>
                <c:pt idx="13">
                  <c:v>455.333333236165</c:v>
                </c:pt>
                <c:pt idx="14">
                  <c:v>493.250000017695</c:v>
                </c:pt>
                <c:pt idx="15">
                  <c:v>531.166666589677</c:v>
                </c:pt>
                <c:pt idx="16">
                  <c:v>569.166666671634</c:v>
                </c:pt>
                <c:pt idx="17">
                  <c:v>606.916666642763</c:v>
                </c:pt>
                <c:pt idx="18">
                  <c:v>644.499999803491</c:v>
                </c:pt>
                <c:pt idx="19">
                  <c:v>682.16666636942</c:v>
                </c:pt>
                <c:pt idx="20">
                  <c:v>720.166666451376</c:v>
                </c:pt>
                <c:pt idx="21">
                  <c:v>758.166666428559</c:v>
                </c:pt>
                <c:pt idx="22">
                  <c:v>795.666666498408</c:v>
                </c:pt>
                <c:pt idx="23">
                  <c:v>833.416666469537</c:v>
                </c:pt>
                <c:pt idx="24">
                  <c:v>871.166666650213</c:v>
                </c:pt>
                <c:pt idx="25">
                  <c:v>909.16666673217</c:v>
                </c:pt>
                <c:pt idx="26">
                  <c:v>947.166666395031</c:v>
                </c:pt>
                <c:pt idx="27">
                  <c:v>984.666666569654</c:v>
                </c:pt>
                <c:pt idx="28">
                  <c:v>1022.33333324036</c:v>
                </c:pt>
                <c:pt idx="29">
                  <c:v>1060.16666651191</c:v>
                </c:pt>
                <c:pt idx="30">
                  <c:v>1098.16666659387</c:v>
                </c:pt>
                <c:pt idx="31">
                  <c:v>1136.16666657105</c:v>
                </c:pt>
                <c:pt idx="32">
                  <c:v>1173.66666653613</c:v>
                </c:pt>
                <c:pt idx="33">
                  <c:v>1211.33333310206</c:v>
                </c:pt>
                <c:pt idx="34">
                  <c:v>1249.16666647838</c:v>
                </c:pt>
                <c:pt idx="35">
                  <c:v>1287.16666635079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0521.35965903</c:v>
                </c:pt>
                <c:pt idx="1">
                  <c:v>250488</c:v>
                </c:pt>
                <c:pt idx="2">
                  <c:v>250488</c:v>
                </c:pt>
                <c:pt idx="3">
                  <c:v>187670.166666667</c:v>
                </c:pt>
                <c:pt idx="4">
                  <c:v>229476.5</c:v>
                </c:pt>
                <c:pt idx="5">
                  <c:v>208623.333333333</c:v>
                </c:pt>
                <c:pt idx="6">
                  <c:v>250488</c:v>
                </c:pt>
                <c:pt idx="7">
                  <c:v>229359.833333333</c:v>
                </c:pt>
                <c:pt idx="8">
                  <c:v>250488</c:v>
                </c:pt>
                <c:pt idx="9">
                  <c:v>53712811.7033333</c:v>
                </c:pt>
                <c:pt idx="10">
                  <c:v>250488</c:v>
                </c:pt>
                <c:pt idx="11">
                  <c:v>250488</c:v>
                </c:pt>
                <c:pt idx="12">
                  <c:v>250488.000000009</c:v>
                </c:pt>
                <c:pt idx="13">
                  <c:v>229359.833333333</c:v>
                </c:pt>
                <c:pt idx="14">
                  <c:v>250488</c:v>
                </c:pt>
                <c:pt idx="15">
                  <c:v>250488</c:v>
                </c:pt>
                <c:pt idx="16">
                  <c:v>250488</c:v>
                </c:pt>
                <c:pt idx="17">
                  <c:v>107259614.74</c:v>
                </c:pt>
                <c:pt idx="18">
                  <c:v>250488</c:v>
                </c:pt>
                <c:pt idx="19">
                  <c:v>250488</c:v>
                </c:pt>
                <c:pt idx="20">
                  <c:v>107259614.74</c:v>
                </c:pt>
                <c:pt idx="21">
                  <c:v>250488</c:v>
                </c:pt>
                <c:pt idx="22">
                  <c:v>102747230.74</c:v>
                </c:pt>
                <c:pt idx="23">
                  <c:v>178104.667265901</c:v>
                </c:pt>
                <c:pt idx="24">
                  <c:v>42583.1624220757</c:v>
                </c:pt>
                <c:pt idx="25">
                  <c:v>5759.75225914711</c:v>
                </c:pt>
                <c:pt idx="26">
                  <c:v>14.6472560062411</c:v>
                </c:pt>
                <c:pt idx="27">
                  <c:v>11.2467343725958</c:v>
                </c:pt>
                <c:pt idx="28">
                  <c:v>16.3543924251258</c:v>
                </c:pt>
                <c:pt idx="29">
                  <c:v>519.099077082918</c:v>
                </c:pt>
                <c:pt idx="30">
                  <c:v>306.968510367647</c:v>
                </c:pt>
                <c:pt idx="31">
                  <c:v>1642.84524793942</c:v>
                </c:pt>
                <c:pt idx="32">
                  <c:v>978.976855233118</c:v>
                </c:pt>
                <c:pt idx="33">
                  <c:v>1211.4136665968</c:v>
                </c:pt>
                <c:pt idx="34">
                  <c:v>1346.84678240242</c:v>
                </c:pt>
                <c:pt idx="35">
                  <c:v>14009.0770165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33.583333464805</c:v>
                </c:pt>
                <c:pt idx="1">
                  <c:v>4.16666629677638</c:v>
                </c:pt>
                <c:pt idx="2">
                  <c:v>41.7499998765998</c:v>
                </c:pt>
                <c:pt idx="3">
                  <c:v>79.6666665533558</c:v>
                </c:pt>
                <c:pt idx="4">
                  <c:v>117.583333230112</c:v>
                </c:pt>
                <c:pt idx="5">
                  <c:v>155.499999906868</c:v>
                </c:pt>
                <c:pt idx="6">
                  <c:v>193.166666472796</c:v>
                </c:pt>
                <c:pt idx="7">
                  <c:v>230.749999738298</c:v>
                </c:pt>
                <c:pt idx="8">
                  <c:v>268.666666310281</c:v>
                </c:pt>
                <c:pt idx="9">
                  <c:v>306.58333309181</c:v>
                </c:pt>
                <c:pt idx="10">
                  <c:v>344.416666572914</c:v>
                </c:pt>
                <c:pt idx="11">
                  <c:v>382.166666648816</c:v>
                </c:pt>
                <c:pt idx="12">
                  <c:v>419.750000019092</c:v>
                </c:pt>
                <c:pt idx="13">
                  <c:v>457.666666695848</c:v>
                </c:pt>
                <c:pt idx="14">
                  <c:v>495.58333326783</c:v>
                </c:pt>
                <c:pt idx="15">
                  <c:v>533.416666434612</c:v>
                </c:pt>
                <c:pt idx="16">
                  <c:v>570.833333204035</c:v>
                </c:pt>
                <c:pt idx="17">
                  <c:v>608.66666647559</c:v>
                </c:pt>
                <c:pt idx="18">
                  <c:v>646.666666557547</c:v>
                </c:pt>
                <c:pt idx="19">
                  <c:v>684.499999933876</c:v>
                </c:pt>
                <c:pt idx="20">
                  <c:v>722.333333310206</c:v>
                </c:pt>
                <c:pt idx="21">
                  <c:v>759.999999876134</c:v>
                </c:pt>
                <c:pt idx="22">
                  <c:v>797.666666442063</c:v>
                </c:pt>
                <c:pt idx="23">
                  <c:v>835.666666314472</c:v>
                </c:pt>
                <c:pt idx="24">
                  <c:v>873.499999690801</c:v>
                </c:pt>
                <c:pt idx="25">
                  <c:v>911.333333171904</c:v>
                </c:pt>
                <c:pt idx="26">
                  <c:v>948.833333241753</c:v>
                </c:pt>
                <c:pt idx="27">
                  <c:v>986.666666722857</c:v>
                </c:pt>
                <c:pt idx="28">
                  <c:v>1024.66666670004</c:v>
                </c:pt>
                <c:pt idx="29">
                  <c:v>1062.49999997159</c:v>
                </c:pt>
                <c:pt idx="30">
                  <c:v>1100.33333313838</c:v>
                </c:pt>
                <c:pt idx="31">
                  <c:v>1137.83333310345</c:v>
                </c:pt>
                <c:pt idx="32">
                  <c:v>1175.66666647978</c:v>
                </c:pt>
                <c:pt idx="33">
                  <c:v>1213.66666645696</c:v>
                </c:pt>
                <c:pt idx="34">
                  <c:v>1251.49999993807</c:v>
                </c:pt>
                <c:pt idx="35">
                  <c:v>1289.25000001397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96078242.0733333</c:v>
                </c:pt>
                <c:pt idx="1">
                  <c:v>247771.333333333</c:v>
                </c:pt>
                <c:pt idx="2">
                  <c:v>247771.333333333</c:v>
                </c:pt>
                <c:pt idx="3">
                  <c:v>206440</c:v>
                </c:pt>
                <c:pt idx="4">
                  <c:v>227776.5</c:v>
                </c:pt>
                <c:pt idx="5">
                  <c:v>247771.333333333</c:v>
                </c:pt>
                <c:pt idx="6">
                  <c:v>247771.333333333</c:v>
                </c:pt>
                <c:pt idx="7">
                  <c:v>247771.333333333</c:v>
                </c:pt>
                <c:pt idx="8">
                  <c:v>96078242.0733333</c:v>
                </c:pt>
                <c:pt idx="9">
                  <c:v>226643.166666667</c:v>
                </c:pt>
                <c:pt idx="10">
                  <c:v>247771.333333333</c:v>
                </c:pt>
                <c:pt idx="11">
                  <c:v>96078242.0733333</c:v>
                </c:pt>
                <c:pt idx="12">
                  <c:v>247771.333333333</c:v>
                </c:pt>
                <c:pt idx="13">
                  <c:v>247771.333333333</c:v>
                </c:pt>
                <c:pt idx="14">
                  <c:v>247771.333333333</c:v>
                </c:pt>
                <c:pt idx="15">
                  <c:v>247771.333333333</c:v>
                </c:pt>
                <c:pt idx="16">
                  <c:v>227776.5</c:v>
                </c:pt>
                <c:pt idx="18">
                  <c:v>247771.333333333</c:v>
                </c:pt>
                <c:pt idx="19">
                  <c:v>247771.333333333</c:v>
                </c:pt>
                <c:pt idx="20">
                  <c:v>227201.5</c:v>
                </c:pt>
                <c:pt idx="21">
                  <c:v>247771.333333333</c:v>
                </c:pt>
                <c:pt idx="22">
                  <c:v>247788.027831353</c:v>
                </c:pt>
                <c:pt idx="23">
                  <c:v>107550.447899312</c:v>
                </c:pt>
                <c:pt idx="24">
                  <c:v>11109.3073013991</c:v>
                </c:pt>
                <c:pt idx="25">
                  <c:v>12817.2913497908</c:v>
                </c:pt>
                <c:pt idx="26">
                  <c:v>14.8146312720647</c:v>
                </c:pt>
                <c:pt idx="27">
                  <c:v>11.1357798448935</c:v>
                </c:pt>
                <c:pt idx="28">
                  <c:v>13.5913948785965</c:v>
                </c:pt>
                <c:pt idx="29">
                  <c:v>73.2471169419678</c:v>
                </c:pt>
                <c:pt idx="30">
                  <c:v>716.224516570124</c:v>
                </c:pt>
                <c:pt idx="31">
                  <c:v>3052.47876497247</c:v>
                </c:pt>
                <c:pt idx="32">
                  <c:v>1083.01269575312</c:v>
                </c:pt>
                <c:pt idx="33">
                  <c:v>1307.52609867134</c:v>
                </c:pt>
                <c:pt idx="34">
                  <c:v>1441.05733237895</c:v>
                </c:pt>
                <c:pt idx="35">
                  <c:v>2213.359717106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32.0000000232831</c:v>
                </c:pt>
                <c:pt idx="1">
                  <c:v>5.49999994179234</c:v>
                </c:pt>
                <c:pt idx="2">
                  <c:v>43.2500001224689</c:v>
                </c:pt>
                <c:pt idx="3">
                  <c:v>81.2499997853302</c:v>
                </c:pt>
                <c:pt idx="4">
                  <c:v>119.083333056886</c:v>
                </c:pt>
                <c:pt idx="5">
                  <c:v>156.833333132789</c:v>
                </c:pt>
                <c:pt idx="6">
                  <c:v>194.666666404344</c:v>
                </c:pt>
                <c:pt idx="7">
                  <c:v>232.333333284594</c:v>
                </c:pt>
                <c:pt idx="8">
                  <c:v>270.24999996135</c:v>
                </c:pt>
                <c:pt idx="9">
                  <c:v>308.16666674288</c:v>
                </c:pt>
                <c:pt idx="10">
                  <c:v>345.833333204035</c:v>
                </c:pt>
                <c:pt idx="11">
                  <c:v>383.49999966519</c:v>
                </c:pt>
                <c:pt idx="12">
                  <c:v>421.333332936745</c:v>
                </c:pt>
                <c:pt idx="13">
                  <c:v>459.166666313075</c:v>
                </c:pt>
                <c:pt idx="14">
                  <c:v>496.999999794178</c:v>
                </c:pt>
                <c:pt idx="15">
                  <c:v>534.666666674428</c:v>
                </c:pt>
                <c:pt idx="16">
                  <c:v>572.333333449904</c:v>
                </c:pt>
                <c:pt idx="17">
                  <c:v>610.333333427087</c:v>
                </c:pt>
                <c:pt idx="18">
                  <c:v>648.250000103843</c:v>
                </c:pt>
                <c:pt idx="19">
                  <c:v>685.999999655876</c:v>
                </c:pt>
                <c:pt idx="20">
                  <c:v>723.749999731779</c:v>
                </c:pt>
                <c:pt idx="21">
                  <c:v>761.499999807682</c:v>
                </c:pt>
                <c:pt idx="22">
                  <c:v>799.333333184011</c:v>
                </c:pt>
                <c:pt idx="23">
                  <c:v>837.166666560341</c:v>
                </c:pt>
                <c:pt idx="24">
                  <c:v>875.000000041444</c:v>
                </c:pt>
                <c:pt idx="25">
                  <c:v>912.666666607373</c:v>
                </c:pt>
                <c:pt idx="26">
                  <c:v>950.333332963754</c:v>
                </c:pt>
                <c:pt idx="27">
                  <c:v>988.33333304571</c:v>
                </c:pt>
                <c:pt idx="28">
                  <c:v>1026.16666631727</c:v>
                </c:pt>
                <c:pt idx="29">
                  <c:v>1063.99999969359</c:v>
                </c:pt>
                <c:pt idx="30">
                  <c:v>1101.66666657384</c:v>
                </c:pt>
                <c:pt idx="31">
                  <c:v>1139.33333345409</c:v>
                </c:pt>
                <c:pt idx="32">
                  <c:v>1177.33333353605</c:v>
                </c:pt>
                <c:pt idx="33">
                  <c:v>1215.16666659806</c:v>
                </c:pt>
                <c:pt idx="34">
                  <c:v>1252.99999997439</c:v>
                </c:pt>
                <c:pt idx="35">
                  <c:v>1290.4999997299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49138</c:v>
                </c:pt>
                <c:pt idx="1">
                  <c:v>249138</c:v>
                </c:pt>
                <c:pt idx="2">
                  <c:v>249138</c:v>
                </c:pt>
                <c:pt idx="3">
                  <c:v>206906.666666667</c:v>
                </c:pt>
                <c:pt idx="4">
                  <c:v>229009.833333333</c:v>
                </c:pt>
                <c:pt idx="5">
                  <c:v>229009.833333333</c:v>
                </c:pt>
                <c:pt idx="7">
                  <c:v>249138</c:v>
                </c:pt>
                <c:pt idx="9">
                  <c:v>249138</c:v>
                </c:pt>
                <c:pt idx="10">
                  <c:v>249138</c:v>
                </c:pt>
                <c:pt idx="11">
                  <c:v>249138</c:v>
                </c:pt>
                <c:pt idx="12">
                  <c:v>228568.166666667</c:v>
                </c:pt>
                <c:pt idx="13">
                  <c:v>228184.833333333</c:v>
                </c:pt>
                <c:pt idx="14">
                  <c:v>249138</c:v>
                </c:pt>
                <c:pt idx="15">
                  <c:v>249138</c:v>
                </c:pt>
                <c:pt idx="17">
                  <c:v>97362744.74</c:v>
                </c:pt>
                <c:pt idx="18">
                  <c:v>249138</c:v>
                </c:pt>
                <c:pt idx="19">
                  <c:v>249138</c:v>
                </c:pt>
                <c:pt idx="20">
                  <c:v>249138</c:v>
                </c:pt>
                <c:pt idx="21">
                  <c:v>249138</c:v>
                </c:pt>
                <c:pt idx="23">
                  <c:v>68710.7259758909</c:v>
                </c:pt>
                <c:pt idx="24">
                  <c:v>15355.7816631898</c:v>
                </c:pt>
                <c:pt idx="25">
                  <c:v>1133.66354264444</c:v>
                </c:pt>
                <c:pt idx="26">
                  <c:v>16.1761264293387</c:v>
                </c:pt>
                <c:pt idx="27">
                  <c:v>8.82221700554529</c:v>
                </c:pt>
                <c:pt idx="28">
                  <c:v>16.3154190867605</c:v>
                </c:pt>
                <c:pt idx="29">
                  <c:v>78.5689229337109</c:v>
                </c:pt>
                <c:pt idx="30">
                  <c:v>5941.12185455492</c:v>
                </c:pt>
                <c:pt idx="31">
                  <c:v>2499.50664793779</c:v>
                </c:pt>
                <c:pt idx="32">
                  <c:v>1991.46591514165</c:v>
                </c:pt>
                <c:pt idx="33">
                  <c:v>2257.24219880135</c:v>
                </c:pt>
                <c:pt idx="34">
                  <c:v>2706.7023699486</c:v>
                </c:pt>
                <c:pt idx="35">
                  <c:v>1679.59995206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30.7500002025627</c:v>
                </c:pt>
                <c:pt idx="1">
                  <c:v>6.99999966379255</c:v>
                </c:pt>
                <c:pt idx="2">
                  <c:v>44.9999997457489</c:v>
                </c:pt>
                <c:pt idx="3">
                  <c:v>82.8333332268521</c:v>
                </c:pt>
                <c:pt idx="4">
                  <c:v>120.666666603182</c:v>
                </c:pt>
                <c:pt idx="5">
                  <c:v>158.249999973457</c:v>
                </c:pt>
                <c:pt idx="6">
                  <c:v>195.999999944586</c:v>
                </c:pt>
                <c:pt idx="7">
                  <c:v>233.916666726116</c:v>
                </c:pt>
                <c:pt idx="8">
                  <c:v>271.833332983777</c:v>
                </c:pt>
                <c:pt idx="9">
                  <c:v>309.66666646488</c:v>
                </c:pt>
                <c:pt idx="10">
                  <c:v>347.166666534729</c:v>
                </c:pt>
                <c:pt idx="11">
                  <c:v>384.999999911059</c:v>
                </c:pt>
                <c:pt idx="12">
                  <c:v>422.916666587815</c:v>
                </c:pt>
                <c:pt idx="13">
                  <c:v>460.833333264571</c:v>
                </c:pt>
                <c:pt idx="14">
                  <c:v>498.499999935273</c:v>
                </c:pt>
                <c:pt idx="15">
                  <c:v>536.166666396428</c:v>
                </c:pt>
                <c:pt idx="16">
                  <c:v>573.999999667984</c:v>
                </c:pt>
                <c:pt idx="17">
                  <c:v>611.91666634474</c:v>
                </c:pt>
                <c:pt idx="18">
                  <c:v>649.833333126269</c:v>
                </c:pt>
                <c:pt idx="19">
                  <c:v>687.333333196119</c:v>
                </c:pt>
                <c:pt idx="20">
                  <c:v>725.000000076369</c:v>
                </c:pt>
                <c:pt idx="21">
                  <c:v>763.000000053551</c:v>
                </c:pt>
                <c:pt idx="22">
                  <c:v>800.833333220333</c:v>
                </c:pt>
                <c:pt idx="23">
                  <c:v>838.833333302289</c:v>
                </c:pt>
                <c:pt idx="24">
                  <c:v>876.333333057817</c:v>
                </c:pt>
                <c:pt idx="25">
                  <c:v>913.999999833293</c:v>
                </c:pt>
                <c:pt idx="26">
                  <c:v>951.999999810476</c:v>
                </c:pt>
                <c:pt idx="27">
                  <c:v>989.833333291579</c:v>
                </c:pt>
                <c:pt idx="28">
                  <c:v>1027.83333326876</c:v>
                </c:pt>
                <c:pt idx="29">
                  <c:v>1065.33333333861</c:v>
                </c:pt>
                <c:pt idx="30">
                  <c:v>1102.99999969499</c:v>
                </c:pt>
                <c:pt idx="31">
                  <c:v>1140.99999967217</c:v>
                </c:pt>
                <c:pt idx="32">
                  <c:v>1178.8333330485</c:v>
                </c:pt>
                <c:pt idx="33">
                  <c:v>1216.83333302569</c:v>
                </c:pt>
                <c:pt idx="34">
                  <c:v>1254.33333320031</c:v>
                </c:pt>
                <c:pt idx="35">
                  <c:v>1291.99999997579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4521.333333333</c:v>
                </c:pt>
                <c:pt idx="1">
                  <c:v>223276.5</c:v>
                </c:pt>
                <c:pt idx="2">
                  <c:v>244521.333333333</c:v>
                </c:pt>
                <c:pt idx="3">
                  <c:v>244521.333333333</c:v>
                </c:pt>
                <c:pt idx="4">
                  <c:v>244521.333333333</c:v>
                </c:pt>
                <c:pt idx="5">
                  <c:v>244521.333333333</c:v>
                </c:pt>
                <c:pt idx="6">
                  <c:v>244521.333333333</c:v>
                </c:pt>
                <c:pt idx="7">
                  <c:v>244521.333333333</c:v>
                </c:pt>
                <c:pt idx="8">
                  <c:v>244521.333333333</c:v>
                </c:pt>
                <c:pt idx="9">
                  <c:v>225643.166666667</c:v>
                </c:pt>
                <c:pt idx="10">
                  <c:v>244521.333333333</c:v>
                </c:pt>
                <c:pt idx="11">
                  <c:v>244521.333333333</c:v>
                </c:pt>
                <c:pt idx="12">
                  <c:v>244521.333333339</c:v>
                </c:pt>
                <c:pt idx="13">
                  <c:v>244521.333333333</c:v>
                </c:pt>
                <c:pt idx="14">
                  <c:v>244521.333333333</c:v>
                </c:pt>
                <c:pt idx="15">
                  <c:v>223134.833333333</c:v>
                </c:pt>
                <c:pt idx="16">
                  <c:v>244521.333333333</c:v>
                </c:pt>
                <c:pt idx="17">
                  <c:v>244521.333333333</c:v>
                </c:pt>
                <c:pt idx="18">
                  <c:v>244521.333333333</c:v>
                </c:pt>
                <c:pt idx="19">
                  <c:v>244521.333333333</c:v>
                </c:pt>
                <c:pt idx="20">
                  <c:v>244521.333333333</c:v>
                </c:pt>
                <c:pt idx="21">
                  <c:v>224393.166666667</c:v>
                </c:pt>
                <c:pt idx="22">
                  <c:v>166022.280974293</c:v>
                </c:pt>
                <c:pt idx="23">
                  <c:v>56689.638820155</c:v>
                </c:pt>
                <c:pt idx="24">
                  <c:v>15765.9025090275</c:v>
                </c:pt>
                <c:pt idx="25">
                  <c:v>3405.83517579937</c:v>
                </c:pt>
                <c:pt idx="26">
                  <c:v>88.4380276546198</c:v>
                </c:pt>
                <c:pt idx="27">
                  <c:v>39.7605653201252</c:v>
                </c:pt>
                <c:pt idx="28">
                  <c:v>17.2801640558013</c:v>
                </c:pt>
                <c:pt idx="29">
                  <c:v>77.7215720379484</c:v>
                </c:pt>
                <c:pt idx="30">
                  <c:v>1840.91005103316</c:v>
                </c:pt>
                <c:pt idx="31">
                  <c:v>847.720908946759</c:v>
                </c:pt>
                <c:pt idx="32">
                  <c:v>7026.69052890092</c:v>
                </c:pt>
                <c:pt idx="33">
                  <c:v>3766.49026512819</c:v>
                </c:pt>
                <c:pt idx="34">
                  <c:v>1254.30528354962</c:v>
                </c:pt>
                <c:pt idx="35">
                  <c:v>34780.1337383212</c:v>
                </c:pt>
              </c:numCache>
            </c:numRef>
          </c:yVal>
          <c:smooth val="0"/>
        </c:ser>
        <c:axId val="70557343"/>
        <c:axId val="30961974"/>
      </c:scatterChart>
      <c:valAx>
        <c:axId val="7055734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74"/>
        <c:crossesAt val="1"/>
        <c:crossBetween val="midCat"/>
      </c:valAx>
      <c:valAx>
        <c:axId val="309619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56.5000001974404</c:v>
                </c:pt>
                <c:pt idx="1">
                  <c:v>-18.500000115484</c:v>
                </c:pt>
                <c:pt idx="2">
                  <c:v>19.4999999664724</c:v>
                </c:pt>
                <c:pt idx="3">
                  <c:v>57.499999419786</c:v>
                </c:pt>
                <c:pt idx="4">
                  <c:v>94.9999996991828</c:v>
                </c:pt>
                <c:pt idx="5">
                  <c:v>132.49999997858</c:v>
                </c:pt>
                <c:pt idx="6">
                  <c:v>170.500000060536</c:v>
                </c:pt>
                <c:pt idx="7">
                  <c:v>208.500000142492</c:v>
                </c:pt>
                <c:pt idx="8">
                  <c:v>246.500000224449</c:v>
                </c:pt>
                <c:pt idx="9">
                  <c:v>283.999999875203</c:v>
                </c:pt>
                <c:pt idx="10">
                  <c:v>321.499999525957</c:v>
                </c:pt>
                <c:pt idx="11">
                  <c:v>359.499999607913</c:v>
                </c:pt>
                <c:pt idx="12">
                  <c:v>397.49999968987</c:v>
                </c:pt>
                <c:pt idx="13">
                  <c:v>435.499999771826</c:v>
                </c:pt>
                <c:pt idx="14">
                  <c:v>473.000000051223</c:v>
                </c:pt>
                <c:pt idx="15">
                  <c:v>510.50000033062</c:v>
                </c:pt>
                <c:pt idx="16">
                  <c:v>548.499999783933</c:v>
                </c:pt>
                <c:pt idx="17">
                  <c:v>586.49999986589</c:v>
                </c:pt>
                <c:pt idx="18">
                  <c:v>624.499999947846</c:v>
                </c:pt>
                <c:pt idx="19">
                  <c:v>661.9999995986</c:v>
                </c:pt>
                <c:pt idx="20">
                  <c:v>699.499999877997</c:v>
                </c:pt>
                <c:pt idx="21">
                  <c:v>737.499999959953</c:v>
                </c:pt>
                <c:pt idx="22">
                  <c:v>775.50000004191</c:v>
                </c:pt>
                <c:pt idx="23">
                  <c:v>813.500000123866</c:v>
                </c:pt>
                <c:pt idx="24">
                  <c:v>850.49999997206</c:v>
                </c:pt>
                <c:pt idx="25">
                  <c:v>888.499999425374</c:v>
                </c:pt>
                <c:pt idx="26">
                  <c:v>926.49999950733</c:v>
                </c:pt>
                <c:pt idx="27">
                  <c:v>964.499999589287</c:v>
                </c:pt>
                <c:pt idx="28">
                  <c:v>1002.49999967124</c:v>
                </c:pt>
                <c:pt idx="29">
                  <c:v>1039.50000014808</c:v>
                </c:pt>
                <c:pt idx="30">
                  <c:v>1077.50000023004</c:v>
                </c:pt>
                <c:pt idx="31">
                  <c:v>1115.50000031199</c:v>
                </c:pt>
                <c:pt idx="32">
                  <c:v>1153.49999976531</c:v>
                </c:pt>
                <c:pt idx="33">
                  <c:v>1191.49999984726</c:v>
                </c:pt>
                <c:pt idx="34">
                  <c:v>1228.49999969546</c:v>
                </c:pt>
                <c:pt idx="35">
                  <c:v>1266.4999997774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2838.123335992</c:v>
                </c:pt>
                <c:pt idx="1">
                  <c:v>243137.999389499</c:v>
                </c:pt>
                <c:pt idx="2">
                  <c:v>243137.999389499</c:v>
                </c:pt>
                <c:pt idx="3">
                  <c:v>243137.999389499</c:v>
                </c:pt>
                <c:pt idx="4">
                  <c:v>242938.082223995</c:v>
                </c:pt>
                <c:pt idx="5">
                  <c:v>243137.999389499</c:v>
                </c:pt>
                <c:pt idx="6">
                  <c:v>243137.999389499</c:v>
                </c:pt>
                <c:pt idx="7">
                  <c:v>243137.999389499</c:v>
                </c:pt>
                <c:pt idx="8">
                  <c:v>243137.999389499</c:v>
                </c:pt>
                <c:pt idx="9">
                  <c:v>243137.999389499</c:v>
                </c:pt>
                <c:pt idx="10">
                  <c:v>243137.999389499</c:v>
                </c:pt>
                <c:pt idx="11">
                  <c:v>243137.999389499</c:v>
                </c:pt>
                <c:pt idx="12">
                  <c:v>243137.999389499</c:v>
                </c:pt>
                <c:pt idx="13">
                  <c:v>243137.999389499</c:v>
                </c:pt>
                <c:pt idx="14">
                  <c:v>243137.999389499</c:v>
                </c:pt>
                <c:pt idx="15">
                  <c:v>243137.999389499</c:v>
                </c:pt>
                <c:pt idx="16">
                  <c:v>243137.999389499</c:v>
                </c:pt>
                <c:pt idx="17">
                  <c:v>243137.999389499</c:v>
                </c:pt>
                <c:pt idx="18">
                  <c:v>243137.999389499</c:v>
                </c:pt>
                <c:pt idx="19">
                  <c:v>243137.999389499</c:v>
                </c:pt>
                <c:pt idx="20">
                  <c:v>243137.999389499</c:v>
                </c:pt>
                <c:pt idx="21">
                  <c:v>243137.999389499</c:v>
                </c:pt>
                <c:pt idx="22">
                  <c:v>243137.999389499</c:v>
                </c:pt>
                <c:pt idx="23">
                  <c:v>243137.999389499</c:v>
                </c:pt>
                <c:pt idx="24">
                  <c:v>121319.102779993</c:v>
                </c:pt>
                <c:pt idx="25">
                  <c:v>107.257355508892</c:v>
                </c:pt>
                <c:pt idx="26">
                  <c:v>22.4585250652866</c:v>
                </c:pt>
                <c:pt idx="27">
                  <c:v>16.5301152707932</c:v>
                </c:pt>
                <c:pt idx="28">
                  <c:v>0.796989342519144</c:v>
                </c:pt>
                <c:pt idx="29">
                  <c:v>2.11552963851814</c:v>
                </c:pt>
                <c:pt idx="30">
                  <c:v>0.640288464707567</c:v>
                </c:pt>
                <c:pt idx="31">
                  <c:v>34.2130537846954</c:v>
                </c:pt>
                <c:pt idx="32">
                  <c:v>37.2227313695353</c:v>
                </c:pt>
                <c:pt idx="33">
                  <c:v>10.5776731813199</c:v>
                </c:pt>
                <c:pt idx="34">
                  <c:v>33.462856993926</c:v>
                </c:pt>
                <c:pt idx="35">
                  <c:v>29.4942384159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54.5000003585592</c:v>
                </c:pt>
                <c:pt idx="1">
                  <c:v>-16.5000002766028</c:v>
                </c:pt>
                <c:pt idx="2">
                  <c:v>21.4999998053536</c:v>
                </c:pt>
                <c:pt idx="3">
                  <c:v>59.0000000847504</c:v>
                </c:pt>
                <c:pt idx="4">
                  <c:v>96.5000003641471</c:v>
                </c:pt>
                <c:pt idx="5">
                  <c:v>134.499999817461</c:v>
                </c:pt>
                <c:pt idx="6">
                  <c:v>172.499999899417</c:v>
                </c:pt>
                <c:pt idx="7">
                  <c:v>210.499999352731</c:v>
                </c:pt>
                <c:pt idx="8">
                  <c:v>247.999999632128</c:v>
                </c:pt>
                <c:pt idx="9">
                  <c:v>285.499999911524</c:v>
                </c:pt>
                <c:pt idx="10">
                  <c:v>323.499999993481</c:v>
                </c:pt>
                <c:pt idx="11">
                  <c:v>361.500000075437</c:v>
                </c:pt>
                <c:pt idx="12">
                  <c:v>399.500000157394</c:v>
                </c:pt>
                <c:pt idx="13">
                  <c:v>437.50000023935</c:v>
                </c:pt>
                <c:pt idx="14">
                  <c:v>474.499999458902</c:v>
                </c:pt>
                <c:pt idx="15">
                  <c:v>512.499999540858</c:v>
                </c:pt>
                <c:pt idx="16">
                  <c:v>550.499999622814</c:v>
                </c:pt>
                <c:pt idx="17">
                  <c:v>588.499999704771</c:v>
                </c:pt>
                <c:pt idx="18">
                  <c:v>625.500000181608</c:v>
                </c:pt>
                <c:pt idx="19">
                  <c:v>663.500000263564</c:v>
                </c:pt>
                <c:pt idx="20">
                  <c:v>701.500000345521</c:v>
                </c:pt>
                <c:pt idx="21">
                  <c:v>739.499999798834</c:v>
                </c:pt>
                <c:pt idx="22">
                  <c:v>777.499999880791</c:v>
                </c:pt>
                <c:pt idx="23">
                  <c:v>814.499999728985</c:v>
                </c:pt>
                <c:pt idx="24">
                  <c:v>852.499999810942</c:v>
                </c:pt>
                <c:pt idx="25">
                  <c:v>890.499999892898</c:v>
                </c:pt>
                <c:pt idx="26">
                  <c:v>928.499999974854</c:v>
                </c:pt>
                <c:pt idx="27">
                  <c:v>966.500000056811</c:v>
                </c:pt>
                <c:pt idx="28">
                  <c:v>1003.99999970756</c:v>
                </c:pt>
                <c:pt idx="29">
                  <c:v>1041.49999935832</c:v>
                </c:pt>
                <c:pt idx="30">
                  <c:v>1079.49999944028</c:v>
                </c:pt>
                <c:pt idx="31">
                  <c:v>1117.49999952223</c:v>
                </c:pt>
                <c:pt idx="32">
                  <c:v>1155.49999960419</c:v>
                </c:pt>
                <c:pt idx="33">
                  <c:v>1192.99999988358</c:v>
                </c:pt>
                <c:pt idx="34">
                  <c:v>1230.50000016298</c:v>
                </c:pt>
                <c:pt idx="35">
                  <c:v>1268.50000024494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255037.999389499</c:v>
                </c:pt>
                <c:pt idx="7">
                  <c:v>255037.999389499</c:v>
                </c:pt>
                <c:pt idx="8">
                  <c:v>255037.999389499</c:v>
                </c:pt>
                <c:pt idx="9">
                  <c:v>127468.998778999</c:v>
                </c:pt>
                <c:pt idx="10">
                  <c:v>254838.07838895</c:v>
                </c:pt>
                <c:pt idx="11">
                  <c:v>255037.999389499</c:v>
                </c:pt>
                <c:pt idx="12">
                  <c:v>255037.999389499</c:v>
                </c:pt>
                <c:pt idx="13">
                  <c:v>255037.999389499</c:v>
                </c:pt>
                <c:pt idx="14">
                  <c:v>255037.999389499</c:v>
                </c:pt>
                <c:pt idx="15">
                  <c:v>254838.07838895</c:v>
                </c:pt>
                <c:pt idx="16">
                  <c:v>255037.999389499</c:v>
                </c:pt>
                <c:pt idx="17">
                  <c:v>255037.999389499</c:v>
                </c:pt>
                <c:pt idx="18">
                  <c:v>255037.999389499</c:v>
                </c:pt>
                <c:pt idx="19">
                  <c:v>255037.999389499</c:v>
                </c:pt>
                <c:pt idx="20">
                  <c:v>255037.999389499</c:v>
                </c:pt>
                <c:pt idx="21">
                  <c:v>255037.999389499</c:v>
                </c:pt>
                <c:pt idx="22">
                  <c:v>255037.999389499</c:v>
                </c:pt>
                <c:pt idx="23">
                  <c:v>255037.999389499</c:v>
                </c:pt>
                <c:pt idx="24">
                  <c:v>127219.393244334</c:v>
                </c:pt>
                <c:pt idx="25">
                  <c:v>72.3871157217682</c:v>
                </c:pt>
                <c:pt idx="26">
                  <c:v>10.0652115468629</c:v>
                </c:pt>
                <c:pt idx="27">
                  <c:v>2.64223268794698</c:v>
                </c:pt>
                <c:pt idx="28">
                  <c:v>0.29322344322344</c:v>
                </c:pt>
                <c:pt idx="29">
                  <c:v>23.9461824839646</c:v>
                </c:pt>
                <c:pt idx="30">
                  <c:v>43.008431086904</c:v>
                </c:pt>
                <c:pt idx="31">
                  <c:v>26.0567400259084</c:v>
                </c:pt>
                <c:pt idx="32">
                  <c:v>35.9350332297553</c:v>
                </c:pt>
                <c:pt idx="33">
                  <c:v>42.6557019826713</c:v>
                </c:pt>
                <c:pt idx="34">
                  <c:v>45.6998477134483</c:v>
                </c:pt>
                <c:pt idx="35">
                  <c:v>34.24870752422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52.4999998910353</c:v>
                </c:pt>
                <c:pt idx="1">
                  <c:v>-14.4999998090789</c:v>
                </c:pt>
                <c:pt idx="2">
                  <c:v>22.9999998416752</c:v>
                </c:pt>
                <c:pt idx="3">
                  <c:v>60.4999994924292</c:v>
                </c:pt>
                <c:pt idx="4">
                  <c:v>98.4999995743856</c:v>
                </c:pt>
                <c:pt idx="5">
                  <c:v>136.499999656342</c:v>
                </c:pt>
                <c:pt idx="6">
                  <c:v>174.499999738298</c:v>
                </c:pt>
                <c:pt idx="7">
                  <c:v>212.499999820255</c:v>
                </c:pt>
                <c:pt idx="8">
                  <c:v>249.500000297092</c:v>
                </c:pt>
                <c:pt idx="9">
                  <c:v>287.499999750406</c:v>
                </c:pt>
                <c:pt idx="10">
                  <c:v>325.499999832362</c:v>
                </c:pt>
                <c:pt idx="11">
                  <c:v>363.499999914318</c:v>
                </c:pt>
                <c:pt idx="12">
                  <c:v>400.499999762513</c:v>
                </c:pt>
                <c:pt idx="13">
                  <c:v>438.499999844469</c:v>
                </c:pt>
                <c:pt idx="14">
                  <c:v>476.499999926426</c:v>
                </c:pt>
                <c:pt idx="15">
                  <c:v>514.500000008382</c:v>
                </c:pt>
                <c:pt idx="16">
                  <c:v>552.500000090338</c:v>
                </c:pt>
                <c:pt idx="17">
                  <c:v>589.999999741092</c:v>
                </c:pt>
                <c:pt idx="18">
                  <c:v>627.499999391846</c:v>
                </c:pt>
                <c:pt idx="19">
                  <c:v>665.499999473803</c:v>
                </c:pt>
                <c:pt idx="20">
                  <c:v>703.499999555759</c:v>
                </c:pt>
                <c:pt idx="21">
                  <c:v>741.499999637716</c:v>
                </c:pt>
                <c:pt idx="22">
                  <c:v>778.500000114553</c:v>
                </c:pt>
                <c:pt idx="23">
                  <c:v>816.500000196509</c:v>
                </c:pt>
                <c:pt idx="24">
                  <c:v>854.500000278465</c:v>
                </c:pt>
                <c:pt idx="25">
                  <c:v>892.500000360422</c:v>
                </c:pt>
                <c:pt idx="26">
                  <c:v>930.499999813736</c:v>
                </c:pt>
                <c:pt idx="27">
                  <c:v>967.49999966193</c:v>
                </c:pt>
                <c:pt idx="28">
                  <c:v>1005.49999974389</c:v>
                </c:pt>
                <c:pt idx="29">
                  <c:v>1043.49999982584</c:v>
                </c:pt>
                <c:pt idx="30">
                  <c:v>1081.4999999078</c:v>
                </c:pt>
                <c:pt idx="31">
                  <c:v>1119.49999998976</c:v>
                </c:pt>
                <c:pt idx="32">
                  <c:v>1156.49999983795</c:v>
                </c:pt>
                <c:pt idx="33">
                  <c:v>1194.49999991991</c:v>
                </c:pt>
                <c:pt idx="34">
                  <c:v>1232.49999937322</c:v>
                </c:pt>
                <c:pt idx="35">
                  <c:v>1270.49999945518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46937.999389499</c:v>
                </c:pt>
                <c:pt idx="1">
                  <c:v>246937.999389499</c:v>
                </c:pt>
                <c:pt idx="2">
                  <c:v>246937.999389499</c:v>
                </c:pt>
                <c:pt idx="3">
                  <c:v>246937.999389499</c:v>
                </c:pt>
                <c:pt idx="4">
                  <c:v>246937.999389499</c:v>
                </c:pt>
                <c:pt idx="5">
                  <c:v>246937.999389499</c:v>
                </c:pt>
                <c:pt idx="6">
                  <c:v>246937.999389499</c:v>
                </c:pt>
                <c:pt idx="7">
                  <c:v>246937.999389499</c:v>
                </c:pt>
                <c:pt idx="8">
                  <c:v>123418.998778999</c:v>
                </c:pt>
                <c:pt idx="9">
                  <c:v>246937.999389499</c:v>
                </c:pt>
                <c:pt idx="10">
                  <c:v>246937.999389499</c:v>
                </c:pt>
                <c:pt idx="11">
                  <c:v>246937.999389499</c:v>
                </c:pt>
                <c:pt idx="12">
                  <c:v>246738.080959205</c:v>
                </c:pt>
                <c:pt idx="13">
                  <c:v>246937.999389499</c:v>
                </c:pt>
                <c:pt idx="14">
                  <c:v>246738.080959205</c:v>
                </c:pt>
                <c:pt idx="15">
                  <c:v>246937.999389499</c:v>
                </c:pt>
                <c:pt idx="16">
                  <c:v>246937.999389499</c:v>
                </c:pt>
                <c:pt idx="17">
                  <c:v>246937.999389499</c:v>
                </c:pt>
                <c:pt idx="18">
                  <c:v>246937.999389499</c:v>
                </c:pt>
                <c:pt idx="19">
                  <c:v>246937.999389499</c:v>
                </c:pt>
                <c:pt idx="20">
                  <c:v>123418.998778999</c:v>
                </c:pt>
                <c:pt idx="21">
                  <c:v>246937.999389499</c:v>
                </c:pt>
                <c:pt idx="22">
                  <c:v>246937.999389499</c:v>
                </c:pt>
                <c:pt idx="23">
                  <c:v>246937.999389499</c:v>
                </c:pt>
                <c:pt idx="24">
                  <c:v>16.2349487629488</c:v>
                </c:pt>
                <c:pt idx="25">
                  <c:v>58.3753945763453</c:v>
                </c:pt>
                <c:pt idx="26">
                  <c:v>15.7914645649243</c:v>
                </c:pt>
                <c:pt idx="27">
                  <c:v>0.830686835576811</c:v>
                </c:pt>
                <c:pt idx="28">
                  <c:v>19.9116384950127</c:v>
                </c:pt>
                <c:pt idx="29">
                  <c:v>20.8796384315415</c:v>
                </c:pt>
                <c:pt idx="30">
                  <c:v>62.2314212027467</c:v>
                </c:pt>
                <c:pt idx="31">
                  <c:v>47.9657256031936</c:v>
                </c:pt>
                <c:pt idx="32">
                  <c:v>46.8351218296924</c:v>
                </c:pt>
                <c:pt idx="33">
                  <c:v>60.8244754208219</c:v>
                </c:pt>
                <c:pt idx="34">
                  <c:v>34.074755954379</c:v>
                </c:pt>
                <c:pt idx="35">
                  <c:v>54.67268973008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50.5000000521541</c:v>
                </c:pt>
                <c:pt idx="1">
                  <c:v>-13.0000004014</c:v>
                </c:pt>
                <c:pt idx="2">
                  <c:v>24.4999998779967</c:v>
                </c:pt>
                <c:pt idx="3">
                  <c:v>62.4999999599531</c:v>
                </c:pt>
                <c:pt idx="4">
                  <c:v>100.50000004191</c:v>
                </c:pt>
                <c:pt idx="5">
                  <c:v>138.500000123866</c:v>
                </c:pt>
                <c:pt idx="6">
                  <c:v>175.99999977462</c:v>
                </c:pt>
                <c:pt idx="7">
                  <c:v>213.499999425374</c:v>
                </c:pt>
                <c:pt idx="8">
                  <c:v>251.49999950733</c:v>
                </c:pt>
                <c:pt idx="9">
                  <c:v>289.499999589287</c:v>
                </c:pt>
                <c:pt idx="10">
                  <c:v>327.499999671243</c:v>
                </c:pt>
                <c:pt idx="11">
                  <c:v>364.99999995064</c:v>
                </c:pt>
                <c:pt idx="12">
                  <c:v>402.500000230037</c:v>
                </c:pt>
                <c:pt idx="13">
                  <c:v>440.500000311993</c:v>
                </c:pt>
                <c:pt idx="14">
                  <c:v>478.499999765307</c:v>
                </c:pt>
                <c:pt idx="15">
                  <c:v>516.499999847263</c:v>
                </c:pt>
                <c:pt idx="16">
                  <c:v>553.499999695458</c:v>
                </c:pt>
                <c:pt idx="17">
                  <c:v>591.499999777414</c:v>
                </c:pt>
                <c:pt idx="18">
                  <c:v>629.49999985937</c:v>
                </c:pt>
                <c:pt idx="19">
                  <c:v>667.499999941327</c:v>
                </c:pt>
                <c:pt idx="20">
                  <c:v>705.500000023283</c:v>
                </c:pt>
                <c:pt idx="21">
                  <c:v>742.499999871478</c:v>
                </c:pt>
                <c:pt idx="22">
                  <c:v>780.499999953434</c:v>
                </c:pt>
                <c:pt idx="23">
                  <c:v>818.499999406748</c:v>
                </c:pt>
                <c:pt idx="24">
                  <c:v>856.499999488704</c:v>
                </c:pt>
                <c:pt idx="25">
                  <c:v>894.49999957066</c:v>
                </c:pt>
                <c:pt idx="26">
                  <c:v>931.500000047498</c:v>
                </c:pt>
                <c:pt idx="27">
                  <c:v>969.500000129454</c:v>
                </c:pt>
                <c:pt idx="28">
                  <c:v>1007.50000021141</c:v>
                </c:pt>
                <c:pt idx="29">
                  <c:v>1045.50000029337</c:v>
                </c:pt>
                <c:pt idx="30">
                  <c:v>1083.49999974668</c:v>
                </c:pt>
                <c:pt idx="31">
                  <c:v>1120.49999959487</c:v>
                </c:pt>
                <c:pt idx="32">
                  <c:v>1158.49999967683</c:v>
                </c:pt>
                <c:pt idx="33">
                  <c:v>1196.49999975879</c:v>
                </c:pt>
                <c:pt idx="34">
                  <c:v>1234.49999984074</c:v>
                </c:pt>
                <c:pt idx="35">
                  <c:v>1272.4999999227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7537.999389499</c:v>
                </c:pt>
                <c:pt idx="1">
                  <c:v>257537.999389499</c:v>
                </c:pt>
                <c:pt idx="2">
                  <c:v>257338.0776283</c:v>
                </c:pt>
                <c:pt idx="3">
                  <c:v>257537.999389499</c:v>
                </c:pt>
                <c:pt idx="4">
                  <c:v>257537.999389499</c:v>
                </c:pt>
                <c:pt idx="5">
                  <c:v>257338.0776283</c:v>
                </c:pt>
                <c:pt idx="6">
                  <c:v>257537.999389499</c:v>
                </c:pt>
                <c:pt idx="7">
                  <c:v>257537.999389499</c:v>
                </c:pt>
                <c:pt idx="8">
                  <c:v>257338.0776283</c:v>
                </c:pt>
                <c:pt idx="9">
                  <c:v>257537.999389499</c:v>
                </c:pt>
                <c:pt idx="10">
                  <c:v>257537.999389499</c:v>
                </c:pt>
                <c:pt idx="11">
                  <c:v>257537.999389499</c:v>
                </c:pt>
                <c:pt idx="12">
                  <c:v>257537.999389499</c:v>
                </c:pt>
                <c:pt idx="13">
                  <c:v>257537.999389499</c:v>
                </c:pt>
                <c:pt idx="14">
                  <c:v>257338.0776283</c:v>
                </c:pt>
                <c:pt idx="15">
                  <c:v>257537.999389499</c:v>
                </c:pt>
                <c:pt idx="16">
                  <c:v>257537.999389499</c:v>
                </c:pt>
                <c:pt idx="17">
                  <c:v>257537.999389499</c:v>
                </c:pt>
                <c:pt idx="18">
                  <c:v>257537.999389499</c:v>
                </c:pt>
                <c:pt idx="19">
                  <c:v>257537.999389499</c:v>
                </c:pt>
                <c:pt idx="20">
                  <c:v>257537.999389499</c:v>
                </c:pt>
                <c:pt idx="21">
                  <c:v>257537.999389499</c:v>
                </c:pt>
                <c:pt idx="22">
                  <c:v>257338.0776283</c:v>
                </c:pt>
                <c:pt idx="23">
                  <c:v>257338.0776283</c:v>
                </c:pt>
                <c:pt idx="24">
                  <c:v>97.6224380128999</c:v>
                </c:pt>
                <c:pt idx="25">
                  <c:v>48.0071399819288</c:v>
                </c:pt>
                <c:pt idx="26">
                  <c:v>0.288635036461128</c:v>
                </c:pt>
                <c:pt idx="27">
                  <c:v>0.923037812881563</c:v>
                </c:pt>
                <c:pt idx="28">
                  <c:v>28.3171371112548</c:v>
                </c:pt>
                <c:pt idx="29">
                  <c:v>0.00338699097075268</c:v>
                </c:pt>
                <c:pt idx="30">
                  <c:v>45.3447028501722</c:v>
                </c:pt>
                <c:pt idx="31">
                  <c:v>28.8799968695532</c:v>
                </c:pt>
                <c:pt idx="32">
                  <c:v>20.3267866663829</c:v>
                </c:pt>
                <c:pt idx="33">
                  <c:v>52.0231033325494</c:v>
                </c:pt>
                <c:pt idx="34">
                  <c:v>25.427764835929</c:v>
                </c:pt>
                <c:pt idx="35">
                  <c:v>21.3337085004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48.5000002132729</c:v>
                </c:pt>
                <c:pt idx="1">
                  <c:v>-11.4999997364357</c:v>
                </c:pt>
                <c:pt idx="2">
                  <c:v>26.5000003455207</c:v>
                </c:pt>
                <c:pt idx="3">
                  <c:v>64.4999997988343</c:v>
                </c:pt>
                <c:pt idx="4">
                  <c:v>102.499999880791</c:v>
                </c:pt>
                <c:pt idx="5">
                  <c:v>140.000000160187</c:v>
                </c:pt>
                <c:pt idx="6">
                  <c:v>177.499999810942</c:v>
                </c:pt>
                <c:pt idx="7">
                  <c:v>215.499999892898</c:v>
                </c:pt>
                <c:pt idx="8">
                  <c:v>253.499999974854</c:v>
                </c:pt>
                <c:pt idx="9">
                  <c:v>291.500000056811</c:v>
                </c:pt>
                <c:pt idx="10">
                  <c:v>329.500000138767</c:v>
                </c:pt>
                <c:pt idx="11">
                  <c:v>366.499999358319</c:v>
                </c:pt>
                <c:pt idx="12">
                  <c:v>404.499999440275</c:v>
                </c:pt>
                <c:pt idx="13">
                  <c:v>442.499999522232</c:v>
                </c:pt>
                <c:pt idx="14">
                  <c:v>480.499999604188</c:v>
                </c:pt>
                <c:pt idx="15">
                  <c:v>517.500000081025</c:v>
                </c:pt>
                <c:pt idx="16">
                  <c:v>555.500000162982</c:v>
                </c:pt>
                <c:pt idx="17">
                  <c:v>593.500000244938</c:v>
                </c:pt>
                <c:pt idx="18">
                  <c:v>631.500000326894</c:v>
                </c:pt>
                <c:pt idx="19">
                  <c:v>669.499999780208</c:v>
                </c:pt>
                <c:pt idx="20">
                  <c:v>707.000000059605</c:v>
                </c:pt>
                <c:pt idx="21">
                  <c:v>744.499999710359</c:v>
                </c:pt>
                <c:pt idx="22">
                  <c:v>782.499999792315</c:v>
                </c:pt>
                <c:pt idx="23">
                  <c:v>820.499999874272</c:v>
                </c:pt>
                <c:pt idx="24">
                  <c:v>858.499999956228</c:v>
                </c:pt>
                <c:pt idx="25">
                  <c:v>895.499999804422</c:v>
                </c:pt>
                <c:pt idx="26">
                  <c:v>933.499999886379</c:v>
                </c:pt>
                <c:pt idx="27">
                  <c:v>971.499999968335</c:v>
                </c:pt>
                <c:pt idx="28">
                  <c:v>1009.49999942165</c:v>
                </c:pt>
                <c:pt idx="29">
                  <c:v>1047.49999950361</c:v>
                </c:pt>
                <c:pt idx="30">
                  <c:v>1084.49999998044</c:v>
                </c:pt>
                <c:pt idx="31">
                  <c:v>1122.5000000624</c:v>
                </c:pt>
                <c:pt idx="32">
                  <c:v>1160.50000014436</c:v>
                </c:pt>
                <c:pt idx="33">
                  <c:v>1198.50000022631</c:v>
                </c:pt>
                <c:pt idx="34">
                  <c:v>1236.50000030827</c:v>
                </c:pt>
                <c:pt idx="35">
                  <c:v>1273.4999995278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248737.999389499</c:v>
                </c:pt>
                <c:pt idx="10">
                  <c:v>248737.999389499</c:v>
                </c:pt>
                <c:pt idx="11">
                  <c:v>248737.9993894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538.080373576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248737.999389499</c:v>
                </c:pt>
                <c:pt idx="20">
                  <c:v>248737.999389499</c:v>
                </c:pt>
                <c:pt idx="21">
                  <c:v>248737.999389499</c:v>
                </c:pt>
                <c:pt idx="22">
                  <c:v>248737.999389499</c:v>
                </c:pt>
                <c:pt idx="23">
                  <c:v>248737.999389499</c:v>
                </c:pt>
                <c:pt idx="24">
                  <c:v>80.4239741600529</c:v>
                </c:pt>
                <c:pt idx="25">
                  <c:v>81.3322242796827</c:v>
                </c:pt>
                <c:pt idx="26">
                  <c:v>7.50566256014833</c:v>
                </c:pt>
                <c:pt idx="27">
                  <c:v>18.30571353469</c:v>
                </c:pt>
                <c:pt idx="28">
                  <c:v>14.1544407899396</c:v>
                </c:pt>
                <c:pt idx="29">
                  <c:v>0.846536149934208</c:v>
                </c:pt>
                <c:pt idx="30">
                  <c:v>52.3618888173539</c:v>
                </c:pt>
                <c:pt idx="31">
                  <c:v>67.4736432006528</c:v>
                </c:pt>
                <c:pt idx="32">
                  <c:v>7.6275020589592</c:v>
                </c:pt>
                <c:pt idx="33">
                  <c:v>14.570549552553</c:v>
                </c:pt>
                <c:pt idx="34">
                  <c:v>20.067333473542</c:v>
                </c:pt>
                <c:pt idx="35">
                  <c:v>8.470153417904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47.5000006081536</c:v>
                </c:pt>
                <c:pt idx="1">
                  <c:v>-9.50000052619726</c:v>
                </c:pt>
                <c:pt idx="2">
                  <c:v>28.4999995557591</c:v>
                </c:pt>
                <c:pt idx="3">
                  <c:v>66.4999996377155</c:v>
                </c:pt>
                <c:pt idx="4">
                  <c:v>104.499999719672</c:v>
                </c:pt>
                <c:pt idx="5">
                  <c:v>141.500000196509</c:v>
                </c:pt>
                <c:pt idx="6">
                  <c:v>179.500000278465</c:v>
                </c:pt>
                <c:pt idx="7">
                  <c:v>217.500000360422</c:v>
                </c:pt>
                <c:pt idx="8">
                  <c:v>255.499999813735</c:v>
                </c:pt>
                <c:pt idx="9">
                  <c:v>293.000000093132</c:v>
                </c:pt>
                <c:pt idx="10">
                  <c:v>330.499999743886</c:v>
                </c:pt>
                <c:pt idx="11">
                  <c:v>368.499999825843</c:v>
                </c:pt>
                <c:pt idx="12">
                  <c:v>406.499999907799</c:v>
                </c:pt>
                <c:pt idx="13">
                  <c:v>444.499999989755</c:v>
                </c:pt>
                <c:pt idx="14">
                  <c:v>481.99999964051</c:v>
                </c:pt>
                <c:pt idx="15">
                  <c:v>519.499999919906</c:v>
                </c:pt>
                <c:pt idx="16">
                  <c:v>557.49999937322</c:v>
                </c:pt>
                <c:pt idx="17">
                  <c:v>595.499999455176</c:v>
                </c:pt>
                <c:pt idx="18">
                  <c:v>633.499999537133</c:v>
                </c:pt>
                <c:pt idx="19">
                  <c:v>670.50000001397</c:v>
                </c:pt>
                <c:pt idx="20">
                  <c:v>708.500000095926</c:v>
                </c:pt>
                <c:pt idx="21">
                  <c:v>746.500000177883</c:v>
                </c:pt>
                <c:pt idx="22">
                  <c:v>784.500000259839</c:v>
                </c:pt>
                <c:pt idx="23">
                  <c:v>822.500000341795</c:v>
                </c:pt>
                <c:pt idx="24">
                  <c:v>859.499999561347</c:v>
                </c:pt>
                <c:pt idx="25">
                  <c:v>897.499999643304</c:v>
                </c:pt>
                <c:pt idx="26">
                  <c:v>935.49999972526</c:v>
                </c:pt>
                <c:pt idx="27">
                  <c:v>973.499999807216</c:v>
                </c:pt>
                <c:pt idx="28">
                  <c:v>1011.49999988917</c:v>
                </c:pt>
                <c:pt idx="29">
                  <c:v>1048.50000036601</c:v>
                </c:pt>
                <c:pt idx="30">
                  <c:v>1086.49999981932</c:v>
                </c:pt>
                <c:pt idx="31">
                  <c:v>1124.49999990128</c:v>
                </c:pt>
                <c:pt idx="32">
                  <c:v>1162.49999935459</c:v>
                </c:pt>
                <c:pt idx="33">
                  <c:v>1200.49999943655</c:v>
                </c:pt>
                <c:pt idx="34">
                  <c:v>1237.49999991339</c:v>
                </c:pt>
                <c:pt idx="35">
                  <c:v>1275.4999999953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4837.999389499</c:v>
                </c:pt>
                <c:pt idx="1">
                  <c:v>254837.999389499</c:v>
                </c:pt>
                <c:pt idx="2">
                  <c:v>254837.999389499</c:v>
                </c:pt>
                <c:pt idx="3">
                  <c:v>254837.999389499</c:v>
                </c:pt>
                <c:pt idx="4">
                  <c:v>254837.999389499</c:v>
                </c:pt>
                <c:pt idx="5">
                  <c:v>254837.999389499</c:v>
                </c:pt>
                <c:pt idx="6">
                  <c:v>254837.999389499</c:v>
                </c:pt>
                <c:pt idx="7">
                  <c:v>254638.078450447</c:v>
                </c:pt>
                <c:pt idx="8">
                  <c:v>254837.999389499</c:v>
                </c:pt>
                <c:pt idx="9">
                  <c:v>254837.999389499</c:v>
                </c:pt>
                <c:pt idx="10">
                  <c:v>254837.999389499</c:v>
                </c:pt>
                <c:pt idx="11">
                  <c:v>254837.999389499</c:v>
                </c:pt>
                <c:pt idx="12">
                  <c:v>254837.999389499</c:v>
                </c:pt>
                <c:pt idx="13">
                  <c:v>254837.999389499</c:v>
                </c:pt>
                <c:pt idx="14">
                  <c:v>254837.999389499</c:v>
                </c:pt>
                <c:pt idx="15">
                  <c:v>254837.999389499</c:v>
                </c:pt>
                <c:pt idx="16">
                  <c:v>254837.999389499</c:v>
                </c:pt>
                <c:pt idx="17">
                  <c:v>254837.999389499</c:v>
                </c:pt>
                <c:pt idx="18">
                  <c:v>254638.078450447</c:v>
                </c:pt>
                <c:pt idx="19">
                  <c:v>254837.999389499</c:v>
                </c:pt>
                <c:pt idx="20">
                  <c:v>254837.999389499</c:v>
                </c:pt>
                <c:pt idx="21">
                  <c:v>254837.999389499</c:v>
                </c:pt>
                <c:pt idx="22">
                  <c:v>254837.999389499</c:v>
                </c:pt>
                <c:pt idx="23">
                  <c:v>254837.999389499</c:v>
                </c:pt>
                <c:pt idx="24">
                  <c:v>1108.13353045229</c:v>
                </c:pt>
                <c:pt idx="25">
                  <c:v>629.799205530095</c:v>
                </c:pt>
                <c:pt idx="26">
                  <c:v>29.4117864148602</c:v>
                </c:pt>
                <c:pt idx="27">
                  <c:v>19.3044821256742</c:v>
                </c:pt>
                <c:pt idx="28">
                  <c:v>0.989927844571997</c:v>
                </c:pt>
                <c:pt idx="29">
                  <c:v>0.899734011656633</c:v>
                </c:pt>
                <c:pt idx="30">
                  <c:v>0.550941494518529</c:v>
                </c:pt>
                <c:pt idx="31">
                  <c:v>60.5806851204477</c:v>
                </c:pt>
                <c:pt idx="32">
                  <c:v>36.6417168634289</c:v>
                </c:pt>
                <c:pt idx="33">
                  <c:v>48.6903886594521</c:v>
                </c:pt>
                <c:pt idx="34">
                  <c:v>37.8017382502558</c:v>
                </c:pt>
                <c:pt idx="35">
                  <c:v>12.909717340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45.5000001406297</c:v>
                </c:pt>
                <c:pt idx="1">
                  <c:v>-7.50000005867332</c:v>
                </c:pt>
                <c:pt idx="2">
                  <c:v>30.5000000232831</c:v>
                </c:pt>
                <c:pt idx="3">
                  <c:v>67.9999996740371</c:v>
                </c:pt>
                <c:pt idx="4">
                  <c:v>105.499999953434</c:v>
                </c:pt>
                <c:pt idx="5">
                  <c:v>143.499999406748</c:v>
                </c:pt>
                <c:pt idx="6">
                  <c:v>181.499999488704</c:v>
                </c:pt>
                <c:pt idx="7">
                  <c:v>219.49999957066</c:v>
                </c:pt>
                <c:pt idx="8">
                  <c:v>257.499999652617</c:v>
                </c:pt>
                <c:pt idx="9">
                  <c:v>294.500000129454</c:v>
                </c:pt>
                <c:pt idx="10">
                  <c:v>332.50000021141</c:v>
                </c:pt>
                <c:pt idx="11">
                  <c:v>370.500000293367</c:v>
                </c:pt>
                <c:pt idx="12">
                  <c:v>408.49999974668</c:v>
                </c:pt>
                <c:pt idx="13">
                  <c:v>445.499999594875</c:v>
                </c:pt>
                <c:pt idx="14">
                  <c:v>483.499999676831</c:v>
                </c:pt>
                <c:pt idx="15">
                  <c:v>521.499999758788</c:v>
                </c:pt>
                <c:pt idx="16">
                  <c:v>559.499999840744</c:v>
                </c:pt>
                <c:pt idx="17">
                  <c:v>597.4999999227</c:v>
                </c:pt>
                <c:pt idx="18">
                  <c:v>634.499999770895</c:v>
                </c:pt>
                <c:pt idx="19">
                  <c:v>672.499999852851</c:v>
                </c:pt>
                <c:pt idx="20">
                  <c:v>710.499999934807</c:v>
                </c:pt>
                <c:pt idx="21">
                  <c:v>748.499999388121</c:v>
                </c:pt>
                <c:pt idx="22">
                  <c:v>786.499999470078</c:v>
                </c:pt>
                <c:pt idx="23">
                  <c:v>823.999999749474</c:v>
                </c:pt>
                <c:pt idx="24">
                  <c:v>861.500000028871</c:v>
                </c:pt>
                <c:pt idx="25">
                  <c:v>899.500000110827</c:v>
                </c:pt>
                <c:pt idx="26">
                  <c:v>937.500000192784</c:v>
                </c:pt>
                <c:pt idx="27">
                  <c:v>975.50000027474</c:v>
                </c:pt>
                <c:pt idx="28">
                  <c:v>1012.99999992549</c:v>
                </c:pt>
                <c:pt idx="29">
                  <c:v>1050.49999957625</c:v>
                </c:pt>
                <c:pt idx="30">
                  <c:v>1088.4999996582</c:v>
                </c:pt>
                <c:pt idx="31">
                  <c:v>1126.49999974016</c:v>
                </c:pt>
                <c:pt idx="32">
                  <c:v>1164.49999982212</c:v>
                </c:pt>
                <c:pt idx="33">
                  <c:v>1201.50000029895</c:v>
                </c:pt>
                <c:pt idx="34">
                  <c:v>1239.49999975227</c:v>
                </c:pt>
                <c:pt idx="35">
                  <c:v>1277.49999983422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7237.999389499</c:v>
                </c:pt>
                <c:pt idx="1">
                  <c:v>257237.999389499</c:v>
                </c:pt>
                <c:pt idx="2">
                  <c:v>257237.999389499</c:v>
                </c:pt>
                <c:pt idx="3">
                  <c:v>257237.999389499</c:v>
                </c:pt>
                <c:pt idx="4">
                  <c:v>257237.999389499</c:v>
                </c:pt>
                <c:pt idx="5">
                  <c:v>257237.999389499</c:v>
                </c:pt>
                <c:pt idx="6">
                  <c:v>257237.999389499</c:v>
                </c:pt>
                <c:pt idx="7">
                  <c:v>257237.999389499</c:v>
                </c:pt>
                <c:pt idx="8">
                  <c:v>257237.999389499</c:v>
                </c:pt>
                <c:pt idx="9">
                  <c:v>257237.999389499</c:v>
                </c:pt>
                <c:pt idx="10">
                  <c:v>257237.999389499</c:v>
                </c:pt>
                <c:pt idx="11">
                  <c:v>257237.999389499</c:v>
                </c:pt>
                <c:pt idx="12">
                  <c:v>257237.999389499</c:v>
                </c:pt>
                <c:pt idx="13">
                  <c:v>257237.999389499</c:v>
                </c:pt>
                <c:pt idx="14">
                  <c:v>257237.999389499</c:v>
                </c:pt>
                <c:pt idx="15">
                  <c:v>257237.999389499</c:v>
                </c:pt>
                <c:pt idx="16">
                  <c:v>257237.999389499</c:v>
                </c:pt>
                <c:pt idx="17">
                  <c:v>128568.998778999</c:v>
                </c:pt>
                <c:pt idx="18">
                  <c:v>257237.999389499</c:v>
                </c:pt>
                <c:pt idx="19">
                  <c:v>257237.999389499</c:v>
                </c:pt>
                <c:pt idx="20">
                  <c:v>257237.999389499</c:v>
                </c:pt>
                <c:pt idx="21">
                  <c:v>257237.999389499</c:v>
                </c:pt>
                <c:pt idx="22">
                  <c:v>257237.999389499</c:v>
                </c:pt>
                <c:pt idx="23">
                  <c:v>20088.3548575178</c:v>
                </c:pt>
                <c:pt idx="24">
                  <c:v>41.6386560243012</c:v>
                </c:pt>
                <c:pt idx="25">
                  <c:v>25.8774051205625</c:v>
                </c:pt>
                <c:pt idx="26">
                  <c:v>132.846284588571</c:v>
                </c:pt>
                <c:pt idx="27">
                  <c:v>46.5767465466261</c:v>
                </c:pt>
                <c:pt idx="28">
                  <c:v>32.9990285464738</c:v>
                </c:pt>
                <c:pt idx="29">
                  <c:v>15.6287168387168</c:v>
                </c:pt>
                <c:pt idx="30">
                  <c:v>3.94018039178607</c:v>
                </c:pt>
                <c:pt idx="31">
                  <c:v>16.5212570547378</c:v>
                </c:pt>
                <c:pt idx="32">
                  <c:v>23.3225900890342</c:v>
                </c:pt>
                <c:pt idx="33">
                  <c:v>66.3979270798799</c:v>
                </c:pt>
                <c:pt idx="34">
                  <c:v>15.5675773924665</c:v>
                </c:pt>
                <c:pt idx="35">
                  <c:v>45.0152948234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43.4999996731058</c:v>
                </c:pt>
                <c:pt idx="1">
                  <c:v>-5.50000021979213</c:v>
                </c:pt>
                <c:pt idx="2">
                  <c:v>32.0000000596046</c:v>
                </c:pt>
                <c:pt idx="3">
                  <c:v>69.4999997103587</c:v>
                </c:pt>
                <c:pt idx="4">
                  <c:v>107.499999792315</c:v>
                </c:pt>
                <c:pt idx="5">
                  <c:v>145.499999874271</c:v>
                </c:pt>
                <c:pt idx="6">
                  <c:v>183.499999956228</c:v>
                </c:pt>
                <c:pt idx="7">
                  <c:v>220.999999606982</c:v>
                </c:pt>
                <c:pt idx="8">
                  <c:v>258.499999886379</c:v>
                </c:pt>
                <c:pt idx="9">
                  <c:v>296.499999968335</c:v>
                </c:pt>
                <c:pt idx="10">
                  <c:v>334.499999421649</c:v>
                </c:pt>
                <c:pt idx="11">
                  <c:v>372.499999503605</c:v>
                </c:pt>
                <c:pt idx="12">
                  <c:v>409.999999783002</c:v>
                </c:pt>
                <c:pt idx="13">
                  <c:v>447.500000062399</c:v>
                </c:pt>
                <c:pt idx="14">
                  <c:v>485.500000144355</c:v>
                </c:pt>
                <c:pt idx="15">
                  <c:v>523.500000226311</c:v>
                </c:pt>
                <c:pt idx="16">
                  <c:v>561.500000308268</c:v>
                </c:pt>
                <c:pt idx="17">
                  <c:v>598.999999959022</c:v>
                </c:pt>
                <c:pt idx="18">
                  <c:v>636.499999609776</c:v>
                </c:pt>
                <c:pt idx="19">
                  <c:v>674.499999691732</c:v>
                </c:pt>
                <c:pt idx="20">
                  <c:v>712.499999773689</c:v>
                </c:pt>
                <c:pt idx="21">
                  <c:v>750.499999855645</c:v>
                </c:pt>
                <c:pt idx="22">
                  <c:v>787.500000332482</c:v>
                </c:pt>
                <c:pt idx="23">
                  <c:v>825.499999785796</c:v>
                </c:pt>
                <c:pt idx="24">
                  <c:v>863.499999867752</c:v>
                </c:pt>
                <c:pt idx="25">
                  <c:v>901.499999949709</c:v>
                </c:pt>
                <c:pt idx="26">
                  <c:v>939.499999403022</c:v>
                </c:pt>
                <c:pt idx="27">
                  <c:v>976.499999879859</c:v>
                </c:pt>
                <c:pt idx="28">
                  <c:v>1014.49999996182</c:v>
                </c:pt>
                <c:pt idx="29">
                  <c:v>1052.50000004377</c:v>
                </c:pt>
                <c:pt idx="30">
                  <c:v>1090.50000012573</c:v>
                </c:pt>
                <c:pt idx="31">
                  <c:v>1128.50000020769</c:v>
                </c:pt>
                <c:pt idx="32">
                  <c:v>1165.49999942724</c:v>
                </c:pt>
                <c:pt idx="33">
                  <c:v>1203.49999950919</c:v>
                </c:pt>
                <c:pt idx="34">
                  <c:v>1241.49999959115</c:v>
                </c:pt>
                <c:pt idx="35">
                  <c:v>1279.49999967311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0137.999389499</c:v>
                </c:pt>
                <c:pt idx="1">
                  <c:v>27704.2167277167</c:v>
                </c:pt>
                <c:pt idx="2">
                  <c:v>250137.999389499</c:v>
                </c:pt>
                <c:pt idx="3">
                  <c:v>249938.079923912</c:v>
                </c:pt>
                <c:pt idx="4">
                  <c:v>250137.999389499</c:v>
                </c:pt>
                <c:pt idx="5">
                  <c:v>250137.999389499</c:v>
                </c:pt>
                <c:pt idx="6">
                  <c:v>250137.999389499</c:v>
                </c:pt>
                <c:pt idx="7">
                  <c:v>250137.999389499</c:v>
                </c:pt>
                <c:pt idx="8">
                  <c:v>250137.999389499</c:v>
                </c:pt>
                <c:pt idx="9">
                  <c:v>250137.999389499</c:v>
                </c:pt>
                <c:pt idx="10">
                  <c:v>249938.079923912</c:v>
                </c:pt>
                <c:pt idx="11">
                  <c:v>250137.999389499</c:v>
                </c:pt>
                <c:pt idx="12">
                  <c:v>250137.999389499</c:v>
                </c:pt>
                <c:pt idx="13">
                  <c:v>250137.999389499</c:v>
                </c:pt>
                <c:pt idx="14">
                  <c:v>250137.999389499</c:v>
                </c:pt>
                <c:pt idx="15">
                  <c:v>250137.999389499</c:v>
                </c:pt>
                <c:pt idx="16">
                  <c:v>125018.998778999</c:v>
                </c:pt>
                <c:pt idx="17">
                  <c:v>250137.999389499</c:v>
                </c:pt>
                <c:pt idx="18">
                  <c:v>250137.999389499</c:v>
                </c:pt>
                <c:pt idx="19">
                  <c:v>250137.999389499</c:v>
                </c:pt>
                <c:pt idx="20">
                  <c:v>250137.999389499</c:v>
                </c:pt>
                <c:pt idx="21">
                  <c:v>250137.999389499</c:v>
                </c:pt>
                <c:pt idx="22">
                  <c:v>249938.079923912</c:v>
                </c:pt>
                <c:pt idx="23">
                  <c:v>250137.999389499</c:v>
                </c:pt>
                <c:pt idx="24">
                  <c:v>298.470724827138</c:v>
                </c:pt>
                <c:pt idx="25">
                  <c:v>584.615120727455</c:v>
                </c:pt>
                <c:pt idx="26">
                  <c:v>199.176459535142</c:v>
                </c:pt>
                <c:pt idx="27">
                  <c:v>33.4740088970858</c:v>
                </c:pt>
                <c:pt idx="28">
                  <c:v>30.1259975887468</c:v>
                </c:pt>
                <c:pt idx="29">
                  <c:v>8.41033650665067</c:v>
                </c:pt>
                <c:pt idx="30">
                  <c:v>51.667924125219</c:v>
                </c:pt>
                <c:pt idx="31">
                  <c:v>38.4711128215022</c:v>
                </c:pt>
                <c:pt idx="32">
                  <c:v>37.4130605698645</c:v>
                </c:pt>
                <c:pt idx="33">
                  <c:v>11.9596637376669</c:v>
                </c:pt>
                <c:pt idx="34">
                  <c:v>43.1020327715819</c:v>
                </c:pt>
                <c:pt idx="35">
                  <c:v>40.2403256142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41.5000004628673</c:v>
                </c:pt>
                <c:pt idx="1">
                  <c:v>-3.50000038091093</c:v>
                </c:pt>
                <c:pt idx="2">
                  <c:v>33.5000000959262</c:v>
                </c:pt>
                <c:pt idx="3">
                  <c:v>71.5000001778826</c:v>
                </c:pt>
                <c:pt idx="4">
                  <c:v>109.500000259839</c:v>
                </c:pt>
                <c:pt idx="5">
                  <c:v>147.500000341795</c:v>
                </c:pt>
                <c:pt idx="6">
                  <c:v>184.999999992549</c:v>
                </c:pt>
                <c:pt idx="7">
                  <c:v>222.499999643303</c:v>
                </c:pt>
                <c:pt idx="8">
                  <c:v>260.49999972526</c:v>
                </c:pt>
                <c:pt idx="9">
                  <c:v>298.499999807216</c:v>
                </c:pt>
                <c:pt idx="10">
                  <c:v>336.499999889173</c:v>
                </c:pt>
                <c:pt idx="11">
                  <c:v>374.499999971129</c:v>
                </c:pt>
                <c:pt idx="12">
                  <c:v>411.499999819323</c:v>
                </c:pt>
                <c:pt idx="13">
                  <c:v>449.49999990128</c:v>
                </c:pt>
                <c:pt idx="14">
                  <c:v>487.499999354593</c:v>
                </c:pt>
                <c:pt idx="15">
                  <c:v>525.49999943655</c:v>
                </c:pt>
                <c:pt idx="16">
                  <c:v>562.499999913387</c:v>
                </c:pt>
                <c:pt idx="17">
                  <c:v>600.499999995343</c:v>
                </c:pt>
                <c:pt idx="18">
                  <c:v>638.5000000773</c:v>
                </c:pt>
                <c:pt idx="19">
                  <c:v>676.500000159256</c:v>
                </c:pt>
                <c:pt idx="20">
                  <c:v>714.500000241213</c:v>
                </c:pt>
                <c:pt idx="21">
                  <c:v>751.999999891967</c:v>
                </c:pt>
                <c:pt idx="22">
                  <c:v>789.499999542721</c:v>
                </c:pt>
                <c:pt idx="23">
                  <c:v>827.499999624677</c:v>
                </c:pt>
                <c:pt idx="24">
                  <c:v>865.499999706633</c:v>
                </c:pt>
                <c:pt idx="25">
                  <c:v>903.49999978859</c:v>
                </c:pt>
                <c:pt idx="26">
                  <c:v>940.500000265427</c:v>
                </c:pt>
                <c:pt idx="27">
                  <c:v>978.500000347383</c:v>
                </c:pt>
                <c:pt idx="28">
                  <c:v>1016.4999998007</c:v>
                </c:pt>
                <c:pt idx="29">
                  <c:v>1054.49999988265</c:v>
                </c:pt>
                <c:pt idx="30">
                  <c:v>1092.49999996461</c:v>
                </c:pt>
                <c:pt idx="31">
                  <c:v>1129.4999998128</c:v>
                </c:pt>
                <c:pt idx="32">
                  <c:v>1167.49999989476</c:v>
                </c:pt>
                <c:pt idx="33">
                  <c:v>1205.49999997672</c:v>
                </c:pt>
                <c:pt idx="34">
                  <c:v>1243.50000005867</c:v>
                </c:pt>
                <c:pt idx="35">
                  <c:v>1281.50000014063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6737.999389499</c:v>
                </c:pt>
                <c:pt idx="1">
                  <c:v>246737.999389499</c:v>
                </c:pt>
                <c:pt idx="2">
                  <c:v>246737.999389499</c:v>
                </c:pt>
                <c:pt idx="3">
                  <c:v>246737.999389499</c:v>
                </c:pt>
                <c:pt idx="4">
                  <c:v>246737.999389499</c:v>
                </c:pt>
                <c:pt idx="5">
                  <c:v>246737.999389499</c:v>
                </c:pt>
                <c:pt idx="6">
                  <c:v>246737.999389499</c:v>
                </c:pt>
                <c:pt idx="7">
                  <c:v>246737.999389499</c:v>
                </c:pt>
                <c:pt idx="8">
                  <c:v>246737.999389499</c:v>
                </c:pt>
                <c:pt idx="9">
                  <c:v>123318.998778999</c:v>
                </c:pt>
                <c:pt idx="10">
                  <c:v>246737.999389499</c:v>
                </c:pt>
                <c:pt idx="11">
                  <c:v>246538.081024802</c:v>
                </c:pt>
                <c:pt idx="12">
                  <c:v>246737.999389499</c:v>
                </c:pt>
                <c:pt idx="13">
                  <c:v>246737.999389499</c:v>
                </c:pt>
                <c:pt idx="14">
                  <c:v>246737.999389499</c:v>
                </c:pt>
                <c:pt idx="15">
                  <c:v>246737.999389499</c:v>
                </c:pt>
                <c:pt idx="16">
                  <c:v>246737.999389499</c:v>
                </c:pt>
                <c:pt idx="17">
                  <c:v>246737.999389499</c:v>
                </c:pt>
                <c:pt idx="18">
                  <c:v>246737.999389499</c:v>
                </c:pt>
                <c:pt idx="19">
                  <c:v>123318.998778999</c:v>
                </c:pt>
                <c:pt idx="20">
                  <c:v>246737.999389499</c:v>
                </c:pt>
                <c:pt idx="21">
                  <c:v>246538.081024802</c:v>
                </c:pt>
                <c:pt idx="22">
                  <c:v>246737.999389499</c:v>
                </c:pt>
                <c:pt idx="23">
                  <c:v>246737.999389499</c:v>
                </c:pt>
                <c:pt idx="24">
                  <c:v>81.315123550313</c:v>
                </c:pt>
                <c:pt idx="25">
                  <c:v>43.0252905875384</c:v>
                </c:pt>
                <c:pt idx="26">
                  <c:v>186.161931564371</c:v>
                </c:pt>
                <c:pt idx="27">
                  <c:v>25.7215737418822</c:v>
                </c:pt>
                <c:pt idx="28">
                  <c:v>49.7874156319483</c:v>
                </c:pt>
                <c:pt idx="29">
                  <c:v>17.459965959966</c:v>
                </c:pt>
                <c:pt idx="30">
                  <c:v>32.2614541260668</c:v>
                </c:pt>
                <c:pt idx="31">
                  <c:v>48.1521180670657</c:v>
                </c:pt>
                <c:pt idx="32">
                  <c:v>38.4756392361954</c:v>
                </c:pt>
                <c:pt idx="33">
                  <c:v>22.2496076543709</c:v>
                </c:pt>
                <c:pt idx="34">
                  <c:v>20.6352547804068</c:v>
                </c:pt>
                <c:pt idx="35">
                  <c:v>28.33045006879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39.4999999953434</c:v>
                </c:pt>
                <c:pt idx="1">
                  <c:v>-2.50000014714897</c:v>
                </c:pt>
                <c:pt idx="2">
                  <c:v>35.4999999348074</c:v>
                </c:pt>
                <c:pt idx="3">
                  <c:v>73.4999993881211</c:v>
                </c:pt>
                <c:pt idx="4">
                  <c:v>111.499999470077</c:v>
                </c:pt>
                <c:pt idx="5">
                  <c:v>148.999999749474</c:v>
                </c:pt>
                <c:pt idx="6">
                  <c:v>186.500000028871</c:v>
                </c:pt>
                <c:pt idx="7">
                  <c:v>224.500000110827</c:v>
                </c:pt>
                <c:pt idx="8">
                  <c:v>262.500000192784</c:v>
                </c:pt>
                <c:pt idx="9">
                  <c:v>300.50000027474</c:v>
                </c:pt>
                <c:pt idx="10">
                  <c:v>337.499999494292</c:v>
                </c:pt>
                <c:pt idx="11">
                  <c:v>375.499999576248</c:v>
                </c:pt>
                <c:pt idx="12">
                  <c:v>413.499999658205</c:v>
                </c:pt>
                <c:pt idx="13">
                  <c:v>451.499999740161</c:v>
                </c:pt>
                <c:pt idx="14">
                  <c:v>489.499999822117</c:v>
                </c:pt>
                <c:pt idx="15">
                  <c:v>526.500000298955</c:v>
                </c:pt>
                <c:pt idx="16">
                  <c:v>564.499999752268</c:v>
                </c:pt>
                <c:pt idx="17">
                  <c:v>602.499999834225</c:v>
                </c:pt>
                <c:pt idx="18">
                  <c:v>640.499999916181</c:v>
                </c:pt>
                <c:pt idx="19">
                  <c:v>678.499999369495</c:v>
                </c:pt>
                <c:pt idx="20">
                  <c:v>715.499999846332</c:v>
                </c:pt>
                <c:pt idx="21">
                  <c:v>753.499999928288</c:v>
                </c:pt>
                <c:pt idx="22">
                  <c:v>791.500000010245</c:v>
                </c:pt>
                <c:pt idx="23">
                  <c:v>829.500000092201</c:v>
                </c:pt>
                <c:pt idx="24">
                  <c:v>867.500000174157</c:v>
                </c:pt>
                <c:pt idx="25">
                  <c:v>904.499999393709</c:v>
                </c:pt>
                <c:pt idx="26">
                  <c:v>942.499999475665</c:v>
                </c:pt>
                <c:pt idx="27">
                  <c:v>980.499999557622</c:v>
                </c:pt>
                <c:pt idx="28">
                  <c:v>1018.49999963958</c:v>
                </c:pt>
                <c:pt idx="29">
                  <c:v>1056.49999972153</c:v>
                </c:pt>
                <c:pt idx="30">
                  <c:v>1093.50000019837</c:v>
                </c:pt>
                <c:pt idx="31">
                  <c:v>1131.50000028033</c:v>
                </c:pt>
                <c:pt idx="32">
                  <c:v>1169.50000036228</c:v>
                </c:pt>
                <c:pt idx="33">
                  <c:v>1207.4999998156</c:v>
                </c:pt>
                <c:pt idx="34">
                  <c:v>1245.49999989755</c:v>
                </c:pt>
                <c:pt idx="35">
                  <c:v>1282.4999997457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1337.999389499</c:v>
                </c:pt>
                <c:pt idx="1">
                  <c:v>251337.999389499</c:v>
                </c:pt>
                <c:pt idx="2">
                  <c:v>251337.999389499</c:v>
                </c:pt>
                <c:pt idx="3">
                  <c:v>251337.999389499</c:v>
                </c:pt>
                <c:pt idx="4">
                  <c:v>251138.079542472</c:v>
                </c:pt>
                <c:pt idx="5">
                  <c:v>251337.999389499</c:v>
                </c:pt>
                <c:pt idx="6">
                  <c:v>251337.999389499</c:v>
                </c:pt>
                <c:pt idx="7">
                  <c:v>251337.999389499</c:v>
                </c:pt>
                <c:pt idx="8">
                  <c:v>251337.999389499</c:v>
                </c:pt>
                <c:pt idx="9">
                  <c:v>251337.999389499</c:v>
                </c:pt>
                <c:pt idx="10">
                  <c:v>251337.999389499</c:v>
                </c:pt>
                <c:pt idx="11">
                  <c:v>251337.999389499</c:v>
                </c:pt>
                <c:pt idx="12">
                  <c:v>251337.999389499</c:v>
                </c:pt>
                <c:pt idx="13">
                  <c:v>125618.998778999</c:v>
                </c:pt>
                <c:pt idx="14">
                  <c:v>251337.999389499</c:v>
                </c:pt>
                <c:pt idx="15">
                  <c:v>251337.999389499</c:v>
                </c:pt>
                <c:pt idx="16">
                  <c:v>251337.999389499</c:v>
                </c:pt>
                <c:pt idx="17">
                  <c:v>125618.998778999</c:v>
                </c:pt>
                <c:pt idx="18">
                  <c:v>251337.999389499</c:v>
                </c:pt>
                <c:pt idx="19">
                  <c:v>251337.999389499</c:v>
                </c:pt>
                <c:pt idx="20">
                  <c:v>125618.998778999</c:v>
                </c:pt>
                <c:pt idx="21">
                  <c:v>251337.999389499</c:v>
                </c:pt>
                <c:pt idx="22">
                  <c:v>251337.999389499</c:v>
                </c:pt>
                <c:pt idx="23">
                  <c:v>250736.677516351</c:v>
                </c:pt>
                <c:pt idx="24">
                  <c:v>497.083940148334</c:v>
                </c:pt>
                <c:pt idx="25">
                  <c:v>408.479519981802</c:v>
                </c:pt>
                <c:pt idx="26">
                  <c:v>154.147182604629</c:v>
                </c:pt>
                <c:pt idx="27">
                  <c:v>2.77208280939626</c:v>
                </c:pt>
                <c:pt idx="28">
                  <c:v>56.0731819017266</c:v>
                </c:pt>
                <c:pt idx="29">
                  <c:v>662.474423118221</c:v>
                </c:pt>
                <c:pt idx="30">
                  <c:v>37.3999346000894</c:v>
                </c:pt>
                <c:pt idx="31">
                  <c:v>63.9692506673073</c:v>
                </c:pt>
                <c:pt idx="32">
                  <c:v>54.6054779499078</c:v>
                </c:pt>
                <c:pt idx="33">
                  <c:v>64.9019969436056</c:v>
                </c:pt>
                <c:pt idx="34">
                  <c:v>26.2685813208056</c:v>
                </c:pt>
                <c:pt idx="35">
                  <c:v>103.574755839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38.5000003902242</c:v>
                </c:pt>
                <c:pt idx="1">
                  <c:v>-0.500000308267772</c:v>
                </c:pt>
                <c:pt idx="2">
                  <c:v>37.4999997736886</c:v>
                </c:pt>
                <c:pt idx="3">
                  <c:v>75.499999855645</c:v>
                </c:pt>
                <c:pt idx="4">
                  <c:v>113.000000135042</c:v>
                </c:pt>
                <c:pt idx="5">
                  <c:v>150.499999785796</c:v>
                </c:pt>
                <c:pt idx="6">
                  <c:v>188.499999867752</c:v>
                </c:pt>
                <c:pt idx="7">
                  <c:v>226.499999949709</c:v>
                </c:pt>
                <c:pt idx="8">
                  <c:v>264.499999403022</c:v>
                </c:pt>
                <c:pt idx="9">
                  <c:v>301.999999682419</c:v>
                </c:pt>
                <c:pt idx="10">
                  <c:v>339.499999961816</c:v>
                </c:pt>
                <c:pt idx="11">
                  <c:v>377.500000043772</c:v>
                </c:pt>
                <c:pt idx="12">
                  <c:v>415.500000125729</c:v>
                </c:pt>
                <c:pt idx="13">
                  <c:v>453.500000207685</c:v>
                </c:pt>
                <c:pt idx="14">
                  <c:v>490.999999858439</c:v>
                </c:pt>
                <c:pt idx="15">
                  <c:v>528.499999509193</c:v>
                </c:pt>
                <c:pt idx="16">
                  <c:v>566.499999591149</c:v>
                </c:pt>
                <c:pt idx="17">
                  <c:v>604.499999673106</c:v>
                </c:pt>
                <c:pt idx="18">
                  <c:v>642.499999755062</c:v>
                </c:pt>
                <c:pt idx="19">
                  <c:v>679.500000231899</c:v>
                </c:pt>
                <c:pt idx="20">
                  <c:v>717.500000313856</c:v>
                </c:pt>
                <c:pt idx="21">
                  <c:v>755.499999767169</c:v>
                </c:pt>
                <c:pt idx="22">
                  <c:v>793.499999849126</c:v>
                </c:pt>
                <c:pt idx="23">
                  <c:v>831.499999931082</c:v>
                </c:pt>
                <c:pt idx="24">
                  <c:v>868.499999779277</c:v>
                </c:pt>
                <c:pt idx="25">
                  <c:v>906.499999861233</c:v>
                </c:pt>
                <c:pt idx="26">
                  <c:v>944.499999943189</c:v>
                </c:pt>
                <c:pt idx="27">
                  <c:v>982.500000025146</c:v>
                </c:pt>
                <c:pt idx="28">
                  <c:v>1020.5000001071</c:v>
                </c:pt>
                <c:pt idx="29">
                  <c:v>1057.4999999553</c:v>
                </c:pt>
                <c:pt idx="30">
                  <c:v>1095.49999940861</c:v>
                </c:pt>
                <c:pt idx="31">
                  <c:v>1133.49999949057</c:v>
                </c:pt>
                <c:pt idx="32">
                  <c:v>1171.49999957252</c:v>
                </c:pt>
                <c:pt idx="33">
                  <c:v>1209.49999965448</c:v>
                </c:pt>
                <c:pt idx="34">
                  <c:v>1246.50000013132</c:v>
                </c:pt>
                <c:pt idx="35">
                  <c:v>1284.50000021327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26437.999389499</c:v>
                </c:pt>
                <c:pt idx="1">
                  <c:v>226437.999389499</c:v>
                </c:pt>
                <c:pt idx="2">
                  <c:v>226437.999389499</c:v>
                </c:pt>
                <c:pt idx="3">
                  <c:v>226437.999389499</c:v>
                </c:pt>
                <c:pt idx="4">
                  <c:v>226437.999389499</c:v>
                </c:pt>
                <c:pt idx="5">
                  <c:v>226437.999389499</c:v>
                </c:pt>
                <c:pt idx="6">
                  <c:v>226437.999389499</c:v>
                </c:pt>
                <c:pt idx="7">
                  <c:v>226437.999389499</c:v>
                </c:pt>
                <c:pt idx="8">
                  <c:v>226437.999389499</c:v>
                </c:pt>
                <c:pt idx="9">
                  <c:v>226437.9993894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226437.999389499</c:v>
                </c:pt>
                <c:pt idx="13">
                  <c:v>226437.999389499</c:v>
                </c:pt>
                <c:pt idx="14">
                  <c:v>226437.999389499</c:v>
                </c:pt>
                <c:pt idx="15">
                  <c:v>226437.999389499</c:v>
                </c:pt>
                <c:pt idx="16">
                  <c:v>226437.999389499</c:v>
                </c:pt>
                <c:pt idx="17">
                  <c:v>226437.999389499</c:v>
                </c:pt>
                <c:pt idx="18">
                  <c:v>226437.999389499</c:v>
                </c:pt>
                <c:pt idx="19">
                  <c:v>226437.999389499</c:v>
                </c:pt>
                <c:pt idx="20">
                  <c:v>226437.999389499</c:v>
                </c:pt>
                <c:pt idx="21">
                  <c:v>226437.999389499</c:v>
                </c:pt>
                <c:pt idx="22">
                  <c:v>226437.999389499</c:v>
                </c:pt>
                <c:pt idx="23">
                  <c:v>991.419407497367</c:v>
                </c:pt>
                <c:pt idx="24">
                  <c:v>49.080808690214</c:v>
                </c:pt>
                <c:pt idx="25">
                  <c:v>0.577486730379804</c:v>
                </c:pt>
                <c:pt idx="26">
                  <c:v>21556.5125674282</c:v>
                </c:pt>
                <c:pt idx="27">
                  <c:v>0.644692173593907</c:v>
                </c:pt>
                <c:pt idx="28">
                  <c:v>42.2314067446811</c:v>
                </c:pt>
                <c:pt idx="29">
                  <c:v>2052.00824585717</c:v>
                </c:pt>
                <c:pt idx="30">
                  <c:v>43.1560147512713</c:v>
                </c:pt>
                <c:pt idx="31">
                  <c:v>3.66256341512256</c:v>
                </c:pt>
                <c:pt idx="32">
                  <c:v>52.0312905507857</c:v>
                </c:pt>
                <c:pt idx="33">
                  <c:v>30.8621320560635</c:v>
                </c:pt>
                <c:pt idx="34">
                  <c:v>28.9510184471604</c:v>
                </c:pt>
                <c:pt idx="35">
                  <c:v>210.3986621422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36.4999999227002</c:v>
                </c:pt>
                <c:pt idx="1">
                  <c:v>1.50000015925616</c:v>
                </c:pt>
                <c:pt idx="2">
                  <c:v>39.5000002412126</c:v>
                </c:pt>
                <c:pt idx="3">
                  <c:v>76.9999998919666</c:v>
                </c:pt>
                <c:pt idx="4">
                  <c:v>114.499999542721</c:v>
                </c:pt>
                <c:pt idx="5">
                  <c:v>152.499999624677</c:v>
                </c:pt>
                <c:pt idx="6">
                  <c:v>190.499999706633</c:v>
                </c:pt>
                <c:pt idx="7">
                  <c:v>228.49999978859</c:v>
                </c:pt>
                <c:pt idx="8">
                  <c:v>266.499999870546</c:v>
                </c:pt>
                <c:pt idx="9">
                  <c:v>303.500000347383</c:v>
                </c:pt>
                <c:pt idx="10">
                  <c:v>341.499999800697</c:v>
                </c:pt>
                <c:pt idx="11">
                  <c:v>379.499999882653</c:v>
                </c:pt>
                <c:pt idx="12">
                  <c:v>417.49999996461</c:v>
                </c:pt>
                <c:pt idx="13">
                  <c:v>454.499999812804</c:v>
                </c:pt>
                <c:pt idx="14">
                  <c:v>492.499999894761</c:v>
                </c:pt>
                <c:pt idx="15">
                  <c:v>530.499999976717</c:v>
                </c:pt>
                <c:pt idx="16">
                  <c:v>568.500000058673</c:v>
                </c:pt>
                <c:pt idx="17">
                  <c:v>606.50000014063</c:v>
                </c:pt>
                <c:pt idx="18">
                  <c:v>643.999999791384</c:v>
                </c:pt>
                <c:pt idx="19">
                  <c:v>681.499999442138</c:v>
                </c:pt>
                <c:pt idx="20">
                  <c:v>719.499999524094</c:v>
                </c:pt>
                <c:pt idx="21">
                  <c:v>757.499999606051</c:v>
                </c:pt>
                <c:pt idx="22">
                  <c:v>795.499999688007</c:v>
                </c:pt>
                <c:pt idx="23">
                  <c:v>832.999999967404</c:v>
                </c:pt>
                <c:pt idx="24">
                  <c:v>870.500000246801</c:v>
                </c:pt>
                <c:pt idx="25">
                  <c:v>908.500000328757</c:v>
                </c:pt>
                <c:pt idx="26">
                  <c:v>946.499999782071</c:v>
                </c:pt>
                <c:pt idx="27">
                  <c:v>984.499999864027</c:v>
                </c:pt>
                <c:pt idx="28">
                  <c:v>1021.49999971222</c:v>
                </c:pt>
                <c:pt idx="29">
                  <c:v>1059.49999979418</c:v>
                </c:pt>
                <c:pt idx="30">
                  <c:v>1097.49999987613</c:v>
                </c:pt>
                <c:pt idx="31">
                  <c:v>1135.49999995809</c:v>
                </c:pt>
                <c:pt idx="32">
                  <c:v>1173.50000004005</c:v>
                </c:pt>
                <c:pt idx="33">
                  <c:v>1210.49999988824</c:v>
                </c:pt>
                <c:pt idx="34">
                  <c:v>1248.4999999702</c:v>
                </c:pt>
                <c:pt idx="35">
                  <c:v>1286.4999994235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52337.999389499</c:v>
                </c:pt>
                <c:pt idx="1">
                  <c:v>252337.999389499</c:v>
                </c:pt>
                <c:pt idx="2">
                  <c:v>252337.999389499</c:v>
                </c:pt>
                <c:pt idx="3">
                  <c:v>252337.999389499</c:v>
                </c:pt>
                <c:pt idx="4">
                  <c:v>252337.999389499</c:v>
                </c:pt>
                <c:pt idx="5">
                  <c:v>252337.999389499</c:v>
                </c:pt>
                <c:pt idx="6">
                  <c:v>252337.999389499</c:v>
                </c:pt>
                <c:pt idx="7">
                  <c:v>252337.999389499</c:v>
                </c:pt>
                <c:pt idx="8">
                  <c:v>252337.999389499</c:v>
                </c:pt>
                <c:pt idx="9">
                  <c:v>252337.999389499</c:v>
                </c:pt>
                <c:pt idx="10">
                  <c:v>252337.999389499</c:v>
                </c:pt>
                <c:pt idx="11">
                  <c:v>252337.999389499</c:v>
                </c:pt>
                <c:pt idx="12">
                  <c:v>126019.059420531</c:v>
                </c:pt>
                <c:pt idx="13">
                  <c:v>252337.999389499</c:v>
                </c:pt>
                <c:pt idx="14">
                  <c:v>252138.079227375</c:v>
                </c:pt>
                <c:pt idx="15">
                  <c:v>252337.999389499</c:v>
                </c:pt>
                <c:pt idx="16">
                  <c:v>252337.999389499</c:v>
                </c:pt>
                <c:pt idx="17">
                  <c:v>252337.999389499</c:v>
                </c:pt>
                <c:pt idx="18">
                  <c:v>252337.999389499</c:v>
                </c:pt>
                <c:pt idx="19">
                  <c:v>252337.999389499</c:v>
                </c:pt>
                <c:pt idx="20">
                  <c:v>252337.999389499</c:v>
                </c:pt>
                <c:pt idx="21">
                  <c:v>252337.999389499</c:v>
                </c:pt>
                <c:pt idx="22">
                  <c:v>252337.999389499</c:v>
                </c:pt>
                <c:pt idx="23">
                  <c:v>126118.998778999</c:v>
                </c:pt>
                <c:pt idx="24">
                  <c:v>14.0824718280057</c:v>
                </c:pt>
                <c:pt idx="25">
                  <c:v>16.4756628918961</c:v>
                </c:pt>
                <c:pt idx="26">
                  <c:v>22.5599955327763</c:v>
                </c:pt>
                <c:pt idx="27">
                  <c:v>12.7716341323936</c:v>
                </c:pt>
                <c:pt idx="28">
                  <c:v>0.878025483288641</c:v>
                </c:pt>
                <c:pt idx="29">
                  <c:v>5531.18444025898</c:v>
                </c:pt>
                <c:pt idx="30">
                  <c:v>62.5605684217345</c:v>
                </c:pt>
                <c:pt idx="31">
                  <c:v>64.2657810338088</c:v>
                </c:pt>
                <c:pt idx="32">
                  <c:v>41.7082646662417</c:v>
                </c:pt>
                <c:pt idx="33">
                  <c:v>26.690856367956</c:v>
                </c:pt>
                <c:pt idx="34">
                  <c:v>38.9335453525969</c:v>
                </c:pt>
                <c:pt idx="35">
                  <c:v>20.943461019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34.500000083819</c:v>
                </c:pt>
                <c:pt idx="1">
                  <c:v>3.49999936949462</c:v>
                </c:pt>
                <c:pt idx="2">
                  <c:v>41.499999451451</c:v>
                </c:pt>
                <c:pt idx="3">
                  <c:v>78.4999999282882</c:v>
                </c:pt>
                <c:pt idx="4">
                  <c:v>116.500000010245</c:v>
                </c:pt>
                <c:pt idx="5">
                  <c:v>154.500000092201</c:v>
                </c:pt>
                <c:pt idx="6">
                  <c:v>192.500000174157</c:v>
                </c:pt>
                <c:pt idx="7">
                  <c:v>229.999999824911</c:v>
                </c:pt>
                <c:pt idx="8">
                  <c:v>267.499999475665</c:v>
                </c:pt>
                <c:pt idx="9">
                  <c:v>305.499999557622</c:v>
                </c:pt>
                <c:pt idx="10">
                  <c:v>343.499999639578</c:v>
                </c:pt>
                <c:pt idx="11">
                  <c:v>381.499999721535</c:v>
                </c:pt>
                <c:pt idx="12">
                  <c:v>419.000000000931</c:v>
                </c:pt>
                <c:pt idx="13">
                  <c:v>456.500000280328</c:v>
                </c:pt>
                <c:pt idx="14">
                  <c:v>494.500000362285</c:v>
                </c:pt>
                <c:pt idx="15">
                  <c:v>532.499999815598</c:v>
                </c:pt>
                <c:pt idx="16">
                  <c:v>570.499999897555</c:v>
                </c:pt>
                <c:pt idx="17">
                  <c:v>607.499999745749</c:v>
                </c:pt>
                <c:pt idx="18">
                  <c:v>645.499999827705</c:v>
                </c:pt>
                <c:pt idx="19">
                  <c:v>683.499999909662</c:v>
                </c:pt>
                <c:pt idx="20">
                  <c:v>721.499999991618</c:v>
                </c:pt>
                <c:pt idx="21">
                  <c:v>759.500000073575</c:v>
                </c:pt>
                <c:pt idx="22">
                  <c:v>796.499999921769</c:v>
                </c:pt>
                <c:pt idx="23">
                  <c:v>834.499999375083</c:v>
                </c:pt>
                <c:pt idx="24">
                  <c:v>872.499999457039</c:v>
                </c:pt>
                <c:pt idx="25">
                  <c:v>910.499999538995</c:v>
                </c:pt>
                <c:pt idx="26">
                  <c:v>948.499999620952</c:v>
                </c:pt>
                <c:pt idx="27">
                  <c:v>985.500000097789</c:v>
                </c:pt>
                <c:pt idx="28">
                  <c:v>1023.50000017975</c:v>
                </c:pt>
                <c:pt idx="29">
                  <c:v>1061.5000002617</c:v>
                </c:pt>
                <c:pt idx="30">
                  <c:v>1099.50000034366</c:v>
                </c:pt>
                <c:pt idx="31">
                  <c:v>1137.49999979697</c:v>
                </c:pt>
                <c:pt idx="32">
                  <c:v>1174.49999964517</c:v>
                </c:pt>
                <c:pt idx="33">
                  <c:v>1212.49999972712</c:v>
                </c:pt>
                <c:pt idx="34">
                  <c:v>1250.49999980908</c:v>
                </c:pt>
                <c:pt idx="35">
                  <c:v>1288.49999989104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42337.999389499</c:v>
                </c:pt>
                <c:pt idx="1">
                  <c:v>242138.082495318</c:v>
                </c:pt>
                <c:pt idx="2">
                  <c:v>242337.999389499</c:v>
                </c:pt>
                <c:pt idx="3">
                  <c:v>242337.999389499</c:v>
                </c:pt>
                <c:pt idx="4">
                  <c:v>242337.999389499</c:v>
                </c:pt>
                <c:pt idx="5">
                  <c:v>242337.999389499</c:v>
                </c:pt>
                <c:pt idx="6">
                  <c:v>242138.082495318</c:v>
                </c:pt>
                <c:pt idx="7">
                  <c:v>242138.082495318</c:v>
                </c:pt>
                <c:pt idx="8">
                  <c:v>242138.082495318</c:v>
                </c:pt>
                <c:pt idx="9">
                  <c:v>121118.998778999</c:v>
                </c:pt>
                <c:pt idx="10">
                  <c:v>242337.999389499</c:v>
                </c:pt>
                <c:pt idx="11">
                  <c:v>242337.999389499</c:v>
                </c:pt>
                <c:pt idx="12">
                  <c:v>242337.999389499</c:v>
                </c:pt>
                <c:pt idx="13">
                  <c:v>242337.999389499</c:v>
                </c:pt>
                <c:pt idx="14">
                  <c:v>242337.999389499</c:v>
                </c:pt>
                <c:pt idx="15">
                  <c:v>242337.999389499</c:v>
                </c:pt>
                <c:pt idx="16">
                  <c:v>242337.999389499</c:v>
                </c:pt>
                <c:pt idx="17">
                  <c:v>242337.999389499</c:v>
                </c:pt>
                <c:pt idx="18">
                  <c:v>242337.999389499</c:v>
                </c:pt>
                <c:pt idx="19">
                  <c:v>242337.999389499</c:v>
                </c:pt>
                <c:pt idx="20">
                  <c:v>242337.999389499</c:v>
                </c:pt>
                <c:pt idx="21">
                  <c:v>242337.999389499</c:v>
                </c:pt>
                <c:pt idx="22">
                  <c:v>242337.999389499</c:v>
                </c:pt>
                <c:pt idx="23">
                  <c:v>17392.3746090614</c:v>
                </c:pt>
                <c:pt idx="24">
                  <c:v>729.539100099838</c:v>
                </c:pt>
                <c:pt idx="25">
                  <c:v>6.24142925978301</c:v>
                </c:pt>
                <c:pt idx="26">
                  <c:v>16.6041905213028</c:v>
                </c:pt>
                <c:pt idx="27">
                  <c:v>12.6284862798021</c:v>
                </c:pt>
                <c:pt idx="28">
                  <c:v>0.789852911945935</c:v>
                </c:pt>
                <c:pt idx="29">
                  <c:v>3.89626404941517</c:v>
                </c:pt>
                <c:pt idx="30">
                  <c:v>55.7735662947688</c:v>
                </c:pt>
                <c:pt idx="31">
                  <c:v>31.365387486787</c:v>
                </c:pt>
                <c:pt idx="32">
                  <c:v>14.4541960440642</c:v>
                </c:pt>
                <c:pt idx="33">
                  <c:v>4.4292148368004</c:v>
                </c:pt>
                <c:pt idx="34">
                  <c:v>12.8443168048251</c:v>
                </c:pt>
                <c:pt idx="35">
                  <c:v>7.263112570016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32.5000002449378</c:v>
                </c:pt>
                <c:pt idx="1">
                  <c:v>5.00000003445894</c:v>
                </c:pt>
                <c:pt idx="2">
                  <c:v>42.5000003138557</c:v>
                </c:pt>
                <c:pt idx="3">
                  <c:v>80.4999997671694</c:v>
                </c:pt>
                <c:pt idx="4">
                  <c:v>118.499999849126</c:v>
                </c:pt>
                <c:pt idx="5">
                  <c:v>156.499999931082</c:v>
                </c:pt>
                <c:pt idx="6">
                  <c:v>194.499999384396</c:v>
                </c:pt>
                <c:pt idx="7">
                  <c:v>231.499999861233</c:v>
                </c:pt>
                <c:pt idx="8">
                  <c:v>269.499999943189</c:v>
                </c:pt>
                <c:pt idx="9">
                  <c:v>307.500000025146</c:v>
                </c:pt>
                <c:pt idx="10">
                  <c:v>345.500000107102</c:v>
                </c:pt>
                <c:pt idx="11">
                  <c:v>382.999999757856</c:v>
                </c:pt>
                <c:pt idx="12">
                  <c:v>420.49999940861</c:v>
                </c:pt>
                <c:pt idx="13">
                  <c:v>458.499999490567</c:v>
                </c:pt>
                <c:pt idx="14">
                  <c:v>496.499999572523</c:v>
                </c:pt>
                <c:pt idx="15">
                  <c:v>534.499999654479</c:v>
                </c:pt>
                <c:pt idx="16">
                  <c:v>571.500000131317</c:v>
                </c:pt>
                <c:pt idx="17">
                  <c:v>609.500000213273</c:v>
                </c:pt>
                <c:pt idx="18">
                  <c:v>647.500000295229</c:v>
                </c:pt>
                <c:pt idx="19">
                  <c:v>685.499999748543</c:v>
                </c:pt>
                <c:pt idx="20">
                  <c:v>723.499999830499</c:v>
                </c:pt>
                <c:pt idx="21">
                  <c:v>761.000000109896</c:v>
                </c:pt>
                <c:pt idx="22">
                  <c:v>798.49999976065</c:v>
                </c:pt>
                <c:pt idx="23">
                  <c:v>836.499999842607</c:v>
                </c:pt>
                <c:pt idx="24">
                  <c:v>874.499999924563</c:v>
                </c:pt>
                <c:pt idx="25">
                  <c:v>912.500000006519</c:v>
                </c:pt>
                <c:pt idx="26">
                  <c:v>949.499999854714</c:v>
                </c:pt>
                <c:pt idx="27">
                  <c:v>987.49999993667</c:v>
                </c:pt>
                <c:pt idx="28">
                  <c:v>1025.49999938998</c:v>
                </c:pt>
                <c:pt idx="29">
                  <c:v>1063.49999947194</c:v>
                </c:pt>
                <c:pt idx="30">
                  <c:v>1101.4999995539</c:v>
                </c:pt>
                <c:pt idx="31">
                  <c:v>1138.50000003073</c:v>
                </c:pt>
                <c:pt idx="32">
                  <c:v>1176.50000011269</c:v>
                </c:pt>
                <c:pt idx="33">
                  <c:v>1214.50000019465</c:v>
                </c:pt>
                <c:pt idx="34">
                  <c:v>1252.5000002766</c:v>
                </c:pt>
                <c:pt idx="35">
                  <c:v>1289.99999992736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4537.999389499</c:v>
                </c:pt>
                <c:pt idx="1">
                  <c:v>254537.999389499</c:v>
                </c:pt>
                <c:pt idx="2">
                  <c:v>254537.999389499</c:v>
                </c:pt>
                <c:pt idx="3">
                  <c:v>84779.3315018315</c:v>
                </c:pt>
                <c:pt idx="4">
                  <c:v>254338.078542873</c:v>
                </c:pt>
                <c:pt idx="5">
                  <c:v>254537.999389499</c:v>
                </c:pt>
                <c:pt idx="6">
                  <c:v>254537.999389499</c:v>
                </c:pt>
                <c:pt idx="7">
                  <c:v>254537.999389499</c:v>
                </c:pt>
                <c:pt idx="8">
                  <c:v>254537.999389499</c:v>
                </c:pt>
                <c:pt idx="9">
                  <c:v>127218.998778999</c:v>
                </c:pt>
                <c:pt idx="10">
                  <c:v>254537.999389499</c:v>
                </c:pt>
                <c:pt idx="11">
                  <c:v>254537.999389499</c:v>
                </c:pt>
                <c:pt idx="12">
                  <c:v>254537.999389499</c:v>
                </c:pt>
                <c:pt idx="13">
                  <c:v>254537.999389499</c:v>
                </c:pt>
                <c:pt idx="14">
                  <c:v>254537.999389499</c:v>
                </c:pt>
                <c:pt idx="15">
                  <c:v>254537.999389499</c:v>
                </c:pt>
                <c:pt idx="16">
                  <c:v>254537.999389499</c:v>
                </c:pt>
                <c:pt idx="17">
                  <c:v>254537.999389499</c:v>
                </c:pt>
                <c:pt idx="18">
                  <c:v>254537.999389499</c:v>
                </c:pt>
                <c:pt idx="19">
                  <c:v>254537.999389499</c:v>
                </c:pt>
                <c:pt idx="20">
                  <c:v>254537.999389499</c:v>
                </c:pt>
                <c:pt idx="21">
                  <c:v>254537.999389499</c:v>
                </c:pt>
                <c:pt idx="22">
                  <c:v>254537.999389499</c:v>
                </c:pt>
                <c:pt idx="23">
                  <c:v>1193.98230899337</c:v>
                </c:pt>
                <c:pt idx="24">
                  <c:v>65.4345818425614</c:v>
                </c:pt>
                <c:pt idx="25">
                  <c:v>63.4839787938814</c:v>
                </c:pt>
                <c:pt idx="26">
                  <c:v>0.897135714527019</c:v>
                </c:pt>
                <c:pt idx="27">
                  <c:v>325.691546430622</c:v>
                </c:pt>
                <c:pt idx="28">
                  <c:v>12.619131788335</c:v>
                </c:pt>
                <c:pt idx="29">
                  <c:v>19.3704439765076</c:v>
                </c:pt>
                <c:pt idx="30">
                  <c:v>11.8617779609549</c:v>
                </c:pt>
                <c:pt idx="31">
                  <c:v>41.9465400392511</c:v>
                </c:pt>
                <c:pt idx="32">
                  <c:v>19.3261055060269</c:v>
                </c:pt>
                <c:pt idx="33">
                  <c:v>17.0320362882984</c:v>
                </c:pt>
                <c:pt idx="34">
                  <c:v>17.8494436791655</c:v>
                </c:pt>
                <c:pt idx="35">
                  <c:v>29.02374556264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30.4999997774139</c:v>
                </c:pt>
                <c:pt idx="1">
                  <c:v>6.49999944213778</c:v>
                </c:pt>
                <c:pt idx="2">
                  <c:v>44.4999995240942</c:v>
                </c:pt>
                <c:pt idx="3">
                  <c:v>82.4999996060506</c:v>
                </c:pt>
                <c:pt idx="4">
                  <c:v>120.499999688007</c:v>
                </c:pt>
                <c:pt idx="5">
                  <c:v>157.999999967404</c:v>
                </c:pt>
                <c:pt idx="6">
                  <c:v>195.5000002468</c:v>
                </c:pt>
                <c:pt idx="7">
                  <c:v>233.500000328757</c:v>
                </c:pt>
                <c:pt idx="8">
                  <c:v>271.499999782071</c:v>
                </c:pt>
                <c:pt idx="9">
                  <c:v>309.499999864027</c:v>
                </c:pt>
                <c:pt idx="10">
                  <c:v>347.000000143424</c:v>
                </c:pt>
                <c:pt idx="11">
                  <c:v>384.499999794178</c:v>
                </c:pt>
                <c:pt idx="12">
                  <c:v>422.499999876134</c:v>
                </c:pt>
                <c:pt idx="13">
                  <c:v>460.499999958091</c:v>
                </c:pt>
                <c:pt idx="14">
                  <c:v>498.500000040047</c:v>
                </c:pt>
                <c:pt idx="15">
                  <c:v>535.999999690801</c:v>
                </c:pt>
                <c:pt idx="16">
                  <c:v>573.499999970198</c:v>
                </c:pt>
                <c:pt idx="17">
                  <c:v>611.499999423511</c:v>
                </c:pt>
                <c:pt idx="18">
                  <c:v>649.499999505468</c:v>
                </c:pt>
                <c:pt idx="19">
                  <c:v>687.499999587424</c:v>
                </c:pt>
                <c:pt idx="20">
                  <c:v>724.500000064261</c:v>
                </c:pt>
                <c:pt idx="21">
                  <c:v>762.500000146218</c:v>
                </c:pt>
                <c:pt idx="22">
                  <c:v>800.500000228174</c:v>
                </c:pt>
                <c:pt idx="23">
                  <c:v>838.50000031013</c:v>
                </c:pt>
                <c:pt idx="24">
                  <c:v>876.499999763444</c:v>
                </c:pt>
                <c:pt idx="25">
                  <c:v>913.499999611639</c:v>
                </c:pt>
                <c:pt idx="26">
                  <c:v>951.499999693595</c:v>
                </c:pt>
                <c:pt idx="27">
                  <c:v>989.499999775551</c:v>
                </c:pt>
                <c:pt idx="28">
                  <c:v>1027.49999985751</c:v>
                </c:pt>
                <c:pt idx="29">
                  <c:v>1065.49999993946</c:v>
                </c:pt>
                <c:pt idx="30">
                  <c:v>1102.49999978766</c:v>
                </c:pt>
                <c:pt idx="31">
                  <c:v>1140.49999986961</c:v>
                </c:pt>
                <c:pt idx="32">
                  <c:v>1178.49999995157</c:v>
                </c:pt>
                <c:pt idx="33">
                  <c:v>1216.49999940488</c:v>
                </c:pt>
                <c:pt idx="34">
                  <c:v>1254.49999948684</c:v>
                </c:pt>
                <c:pt idx="35">
                  <c:v>1291.49999996368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6537.999389499</c:v>
                </c:pt>
                <c:pt idx="1">
                  <c:v>256537.999389499</c:v>
                </c:pt>
                <c:pt idx="2">
                  <c:v>256338.077930782</c:v>
                </c:pt>
                <c:pt idx="3">
                  <c:v>128218.998778999</c:v>
                </c:pt>
                <c:pt idx="4">
                  <c:v>256537.999389499</c:v>
                </c:pt>
                <c:pt idx="5">
                  <c:v>256537.999389499</c:v>
                </c:pt>
                <c:pt idx="6">
                  <c:v>256537.999389499</c:v>
                </c:pt>
                <c:pt idx="7">
                  <c:v>256338.077930782</c:v>
                </c:pt>
                <c:pt idx="8">
                  <c:v>256537.999389499</c:v>
                </c:pt>
                <c:pt idx="9">
                  <c:v>256537.999389499</c:v>
                </c:pt>
                <c:pt idx="10">
                  <c:v>256537.999389499</c:v>
                </c:pt>
                <c:pt idx="11">
                  <c:v>256537.999389499</c:v>
                </c:pt>
                <c:pt idx="12">
                  <c:v>256537.999389499</c:v>
                </c:pt>
                <c:pt idx="13">
                  <c:v>256537.999389499</c:v>
                </c:pt>
                <c:pt idx="14">
                  <c:v>128218.998778999</c:v>
                </c:pt>
                <c:pt idx="15">
                  <c:v>256537.999389499</c:v>
                </c:pt>
                <c:pt idx="16">
                  <c:v>256537.999389499</c:v>
                </c:pt>
                <c:pt idx="17">
                  <c:v>256537.999389499</c:v>
                </c:pt>
                <c:pt idx="18">
                  <c:v>128218.998778999</c:v>
                </c:pt>
                <c:pt idx="19">
                  <c:v>256537.999389499</c:v>
                </c:pt>
                <c:pt idx="20">
                  <c:v>256537.999389499</c:v>
                </c:pt>
                <c:pt idx="21">
                  <c:v>256537.999389499</c:v>
                </c:pt>
                <c:pt idx="22">
                  <c:v>256537.999389499</c:v>
                </c:pt>
                <c:pt idx="23">
                  <c:v>72.9724527171612</c:v>
                </c:pt>
                <c:pt idx="24">
                  <c:v>51.1299172931344</c:v>
                </c:pt>
                <c:pt idx="25">
                  <c:v>175.703164585686</c:v>
                </c:pt>
                <c:pt idx="26">
                  <c:v>10.0794234243409</c:v>
                </c:pt>
                <c:pt idx="27">
                  <c:v>0.914423615600086</c:v>
                </c:pt>
                <c:pt idx="28">
                  <c:v>1.21235938689901</c:v>
                </c:pt>
                <c:pt idx="29">
                  <c:v>139.364599620238</c:v>
                </c:pt>
                <c:pt idx="30">
                  <c:v>0.304583562548272</c:v>
                </c:pt>
                <c:pt idx="31">
                  <c:v>17.7995415846672</c:v>
                </c:pt>
                <c:pt idx="32">
                  <c:v>49.6289645209654</c:v>
                </c:pt>
                <c:pt idx="33">
                  <c:v>58.7084100935217</c:v>
                </c:pt>
                <c:pt idx="34">
                  <c:v>29.4056543636455</c:v>
                </c:pt>
                <c:pt idx="35">
                  <c:v>59.9285959650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29.5000001722947</c:v>
                </c:pt>
                <c:pt idx="1">
                  <c:v>8.49999990966171</c:v>
                </c:pt>
                <c:pt idx="2">
                  <c:v>46.4999999916181</c:v>
                </c:pt>
                <c:pt idx="3">
                  <c:v>84.5000000735745</c:v>
                </c:pt>
                <c:pt idx="4">
                  <c:v>121.999999724329</c:v>
                </c:pt>
                <c:pt idx="5">
                  <c:v>159.499999375083</c:v>
                </c:pt>
                <c:pt idx="6">
                  <c:v>197.499999457039</c:v>
                </c:pt>
                <c:pt idx="7">
                  <c:v>235.499999538995</c:v>
                </c:pt>
                <c:pt idx="8">
                  <c:v>273.499999620952</c:v>
                </c:pt>
                <c:pt idx="9">
                  <c:v>310.999999900349</c:v>
                </c:pt>
                <c:pt idx="10">
                  <c:v>348.500000179745</c:v>
                </c:pt>
                <c:pt idx="11">
                  <c:v>386.500000261702</c:v>
                </c:pt>
                <c:pt idx="12">
                  <c:v>424.500000343658</c:v>
                </c:pt>
                <c:pt idx="13">
                  <c:v>462.499999796972</c:v>
                </c:pt>
                <c:pt idx="14">
                  <c:v>500.000000076368</c:v>
                </c:pt>
                <c:pt idx="15">
                  <c:v>537.499999727123</c:v>
                </c:pt>
                <c:pt idx="16">
                  <c:v>575.499999809079</c:v>
                </c:pt>
                <c:pt idx="17">
                  <c:v>613.499999891035</c:v>
                </c:pt>
                <c:pt idx="18">
                  <c:v>651.499999972992</c:v>
                </c:pt>
                <c:pt idx="19">
                  <c:v>688.499999821186</c:v>
                </c:pt>
                <c:pt idx="20">
                  <c:v>726.499999903143</c:v>
                </c:pt>
                <c:pt idx="21">
                  <c:v>764.499999356456</c:v>
                </c:pt>
                <c:pt idx="22">
                  <c:v>802.499999438413</c:v>
                </c:pt>
                <c:pt idx="23">
                  <c:v>840.499999520369</c:v>
                </c:pt>
                <c:pt idx="24">
                  <c:v>877.499999997206</c:v>
                </c:pt>
                <c:pt idx="25">
                  <c:v>915.500000079162</c:v>
                </c:pt>
                <c:pt idx="26">
                  <c:v>953.500000161119</c:v>
                </c:pt>
                <c:pt idx="27">
                  <c:v>991.500000243075</c:v>
                </c:pt>
                <c:pt idx="28">
                  <c:v>1029.50000032503</c:v>
                </c:pt>
                <c:pt idx="29">
                  <c:v>1066.49999954458</c:v>
                </c:pt>
                <c:pt idx="30">
                  <c:v>1104.49999962654</c:v>
                </c:pt>
                <c:pt idx="31">
                  <c:v>1142.4999997085</c:v>
                </c:pt>
                <c:pt idx="32">
                  <c:v>1180.49999979045</c:v>
                </c:pt>
                <c:pt idx="33">
                  <c:v>1218.49999987241</c:v>
                </c:pt>
                <c:pt idx="34">
                  <c:v>1255.50000034925</c:v>
                </c:pt>
                <c:pt idx="35">
                  <c:v>1293.4999998025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126569.05916272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126668.998778999</c:v>
                </c:pt>
                <c:pt idx="4">
                  <c:v>253437.999389499</c:v>
                </c:pt>
                <c:pt idx="5">
                  <c:v>253437.999389499</c:v>
                </c:pt>
                <c:pt idx="6">
                  <c:v>253437.999389499</c:v>
                </c:pt>
                <c:pt idx="7">
                  <c:v>126668.998778999</c:v>
                </c:pt>
                <c:pt idx="8">
                  <c:v>253437.999389499</c:v>
                </c:pt>
                <c:pt idx="9">
                  <c:v>253138.157767278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126668.9987789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238.078883639</c:v>
                </c:pt>
                <c:pt idx="18">
                  <c:v>253437.999389499</c:v>
                </c:pt>
                <c:pt idx="19">
                  <c:v>253437.999389499</c:v>
                </c:pt>
                <c:pt idx="20">
                  <c:v>253238.078883639</c:v>
                </c:pt>
                <c:pt idx="21">
                  <c:v>253437.999389499</c:v>
                </c:pt>
                <c:pt idx="22">
                  <c:v>253437.999389499</c:v>
                </c:pt>
                <c:pt idx="23">
                  <c:v>253038.197209097</c:v>
                </c:pt>
                <c:pt idx="24">
                  <c:v>76.4457254788075</c:v>
                </c:pt>
                <c:pt idx="25">
                  <c:v>819.621304741168</c:v>
                </c:pt>
                <c:pt idx="26">
                  <c:v>14.8631213984101</c:v>
                </c:pt>
                <c:pt idx="27">
                  <c:v>0.887592998946711</c:v>
                </c:pt>
                <c:pt idx="28">
                  <c:v>1988.4795784471</c:v>
                </c:pt>
                <c:pt idx="29">
                  <c:v>48.6290200563002</c:v>
                </c:pt>
                <c:pt idx="30">
                  <c:v>9.86981912354468</c:v>
                </c:pt>
                <c:pt idx="31">
                  <c:v>44.4284122065819</c:v>
                </c:pt>
                <c:pt idx="32">
                  <c:v>3.81146126358569</c:v>
                </c:pt>
                <c:pt idx="33">
                  <c:v>46.6151038282643</c:v>
                </c:pt>
                <c:pt idx="34">
                  <c:v>41.8901827721751</c:v>
                </c:pt>
                <c:pt idx="35">
                  <c:v>45.260990795773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27.4999997047707</c:v>
                </c:pt>
                <c:pt idx="1">
                  <c:v>10.4999997485429</c:v>
                </c:pt>
                <c:pt idx="2">
                  <c:v>48.4999998304993</c:v>
                </c:pt>
                <c:pt idx="3">
                  <c:v>86.0000001098961</c:v>
                </c:pt>
                <c:pt idx="4">
                  <c:v>123.49999976065</c:v>
                </c:pt>
                <c:pt idx="5">
                  <c:v>161.499999842606</c:v>
                </c:pt>
                <c:pt idx="6">
                  <c:v>199.499999924563</c:v>
                </c:pt>
                <c:pt idx="7">
                  <c:v>237.500000006519</c:v>
                </c:pt>
                <c:pt idx="8">
                  <c:v>274.999999657273</c:v>
                </c:pt>
                <c:pt idx="9">
                  <c:v>312.49999993667</c:v>
                </c:pt>
                <c:pt idx="10">
                  <c:v>350.499999389984</c:v>
                </c:pt>
                <c:pt idx="11">
                  <c:v>388.49999947194</c:v>
                </c:pt>
                <c:pt idx="12">
                  <c:v>426.499999553897</c:v>
                </c:pt>
                <c:pt idx="13">
                  <c:v>463.500000030734</c:v>
                </c:pt>
                <c:pt idx="14">
                  <c:v>501.50000011269</c:v>
                </c:pt>
                <c:pt idx="15">
                  <c:v>539.500000194646</c:v>
                </c:pt>
                <c:pt idx="16">
                  <c:v>577.500000276603</c:v>
                </c:pt>
                <c:pt idx="17">
                  <c:v>615.500000358559</c:v>
                </c:pt>
                <c:pt idx="18">
                  <c:v>653.000000009313</c:v>
                </c:pt>
                <c:pt idx="19">
                  <c:v>690.499999660067</c:v>
                </c:pt>
                <c:pt idx="20">
                  <c:v>728.499999742024</c:v>
                </c:pt>
                <c:pt idx="21">
                  <c:v>766.49999982398</c:v>
                </c:pt>
                <c:pt idx="22">
                  <c:v>804.499999905936</c:v>
                </c:pt>
                <c:pt idx="23">
                  <c:v>841.499999754131</c:v>
                </c:pt>
                <c:pt idx="24">
                  <c:v>879.499999836087</c:v>
                </c:pt>
                <c:pt idx="25">
                  <c:v>917.499999918044</c:v>
                </c:pt>
                <c:pt idx="26">
                  <c:v>955.499999371357</c:v>
                </c:pt>
                <c:pt idx="27">
                  <c:v>993.499999453314</c:v>
                </c:pt>
                <c:pt idx="28">
                  <c:v>1030.49999993015</c:v>
                </c:pt>
                <c:pt idx="29">
                  <c:v>1068.50000001211</c:v>
                </c:pt>
                <c:pt idx="30">
                  <c:v>1106.50000009406</c:v>
                </c:pt>
                <c:pt idx="31">
                  <c:v>1144.50000017602</c:v>
                </c:pt>
                <c:pt idx="32">
                  <c:v>1182.50000025798</c:v>
                </c:pt>
                <c:pt idx="33">
                  <c:v>1219.49999947753</c:v>
                </c:pt>
                <c:pt idx="34">
                  <c:v>1257.49999955948</c:v>
                </c:pt>
                <c:pt idx="35">
                  <c:v>1295.49999964144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125968.998778999</c:v>
                </c:pt>
                <c:pt idx="4">
                  <c:v>125968.998778999</c:v>
                </c:pt>
                <c:pt idx="5">
                  <c:v>125968.9987789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252037.9993894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252037.999389499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252037.999389499</c:v>
                </c:pt>
                <c:pt idx="20">
                  <c:v>252037.999389499</c:v>
                </c:pt>
                <c:pt idx="21">
                  <c:v>252037.999389499</c:v>
                </c:pt>
                <c:pt idx="22">
                  <c:v>252037.999389499</c:v>
                </c:pt>
                <c:pt idx="23">
                  <c:v>5266.44042013717</c:v>
                </c:pt>
                <c:pt idx="24">
                  <c:v>94.9839392519788</c:v>
                </c:pt>
                <c:pt idx="25">
                  <c:v>1170.45841562954</c:v>
                </c:pt>
                <c:pt idx="26">
                  <c:v>0.875411813735167</c:v>
                </c:pt>
                <c:pt idx="27">
                  <c:v>12.3758841519329</c:v>
                </c:pt>
                <c:pt idx="28">
                  <c:v>1034.01775535618</c:v>
                </c:pt>
                <c:pt idx="29">
                  <c:v>28.8266321417712</c:v>
                </c:pt>
                <c:pt idx="30">
                  <c:v>26.1391712779561</c:v>
                </c:pt>
                <c:pt idx="31">
                  <c:v>55.3061988521416</c:v>
                </c:pt>
                <c:pt idx="32">
                  <c:v>53.7037807838632</c:v>
                </c:pt>
                <c:pt idx="33">
                  <c:v>68.8315261686489</c:v>
                </c:pt>
                <c:pt idx="34">
                  <c:v>36.4030430878193</c:v>
                </c:pt>
                <c:pt idx="35">
                  <c:v>60.7278197360591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25.5000004945323</c:v>
                </c:pt>
                <c:pt idx="1">
                  <c:v>12.4999995874241</c:v>
                </c:pt>
                <c:pt idx="2">
                  <c:v>50.4999996693805</c:v>
                </c:pt>
                <c:pt idx="3">
                  <c:v>87.5000001462176</c:v>
                </c:pt>
                <c:pt idx="4">
                  <c:v>125.500000228174</c:v>
                </c:pt>
                <c:pt idx="5">
                  <c:v>163.50000031013</c:v>
                </c:pt>
                <c:pt idx="6">
                  <c:v>201.499999763444</c:v>
                </c:pt>
                <c:pt idx="7">
                  <c:v>239.000000042841</c:v>
                </c:pt>
                <c:pt idx="8">
                  <c:v>276.499999693595</c:v>
                </c:pt>
                <c:pt idx="9">
                  <c:v>314.499999775551</c:v>
                </c:pt>
                <c:pt idx="10">
                  <c:v>352.499999857508</c:v>
                </c:pt>
                <c:pt idx="11">
                  <c:v>390.499999939464</c:v>
                </c:pt>
                <c:pt idx="12">
                  <c:v>427.999999590218</c:v>
                </c:pt>
                <c:pt idx="13">
                  <c:v>465.499999869615</c:v>
                </c:pt>
                <c:pt idx="14">
                  <c:v>503.499999951571</c:v>
                </c:pt>
                <c:pt idx="15">
                  <c:v>541.499999404885</c:v>
                </c:pt>
                <c:pt idx="16">
                  <c:v>579.499999486841</c:v>
                </c:pt>
                <c:pt idx="17">
                  <c:v>616.999999766238</c:v>
                </c:pt>
                <c:pt idx="18">
                  <c:v>654.500000045635</c:v>
                </c:pt>
                <c:pt idx="19">
                  <c:v>692.500000127591</c:v>
                </c:pt>
                <c:pt idx="20">
                  <c:v>730.500000209548</c:v>
                </c:pt>
                <c:pt idx="21">
                  <c:v>768.500000291504</c:v>
                </c:pt>
                <c:pt idx="22">
                  <c:v>805.499999511056</c:v>
                </c:pt>
                <c:pt idx="23">
                  <c:v>843.499999593012</c:v>
                </c:pt>
                <c:pt idx="24">
                  <c:v>881.499999674968</c:v>
                </c:pt>
                <c:pt idx="25">
                  <c:v>919.499999756925</c:v>
                </c:pt>
                <c:pt idx="26">
                  <c:v>957.499999838881</c:v>
                </c:pt>
                <c:pt idx="27">
                  <c:v>994.500000315718</c:v>
                </c:pt>
                <c:pt idx="28">
                  <c:v>1032.49999976903</c:v>
                </c:pt>
                <c:pt idx="29">
                  <c:v>1070.49999985099</c:v>
                </c:pt>
                <c:pt idx="30">
                  <c:v>1108.49999993294</c:v>
                </c:pt>
                <c:pt idx="31">
                  <c:v>1146.49999938626</c:v>
                </c:pt>
                <c:pt idx="32">
                  <c:v>1183.4999998631</c:v>
                </c:pt>
                <c:pt idx="33">
                  <c:v>1221.49999994505</c:v>
                </c:pt>
                <c:pt idx="34">
                  <c:v>1259.50000002701</c:v>
                </c:pt>
                <c:pt idx="35">
                  <c:v>1297.50000010896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8037.999389499</c:v>
                </c:pt>
                <c:pt idx="1">
                  <c:v>248037.999389499</c:v>
                </c:pt>
                <c:pt idx="2">
                  <c:v>248037.999389499</c:v>
                </c:pt>
                <c:pt idx="3">
                  <c:v>123968.998778999</c:v>
                </c:pt>
                <c:pt idx="4">
                  <c:v>248037.999389499</c:v>
                </c:pt>
                <c:pt idx="5">
                  <c:v>248037.999389499</c:v>
                </c:pt>
                <c:pt idx="6">
                  <c:v>248037.999389499</c:v>
                </c:pt>
                <c:pt idx="7">
                  <c:v>248037.999389499</c:v>
                </c:pt>
                <c:pt idx="8">
                  <c:v>248037.999389499</c:v>
                </c:pt>
                <c:pt idx="9">
                  <c:v>248037.999389499</c:v>
                </c:pt>
                <c:pt idx="10">
                  <c:v>248037.999389499</c:v>
                </c:pt>
                <c:pt idx="11">
                  <c:v>248037.999389499</c:v>
                </c:pt>
                <c:pt idx="12">
                  <c:v>248037.999389499</c:v>
                </c:pt>
                <c:pt idx="13">
                  <c:v>248037.999389499</c:v>
                </c:pt>
                <c:pt idx="14">
                  <c:v>248037.999389499</c:v>
                </c:pt>
                <c:pt idx="15">
                  <c:v>248037.999389499</c:v>
                </c:pt>
                <c:pt idx="16">
                  <c:v>248037.999389499</c:v>
                </c:pt>
                <c:pt idx="17">
                  <c:v>248037.999389499</c:v>
                </c:pt>
                <c:pt idx="18">
                  <c:v>248037.999389499</c:v>
                </c:pt>
                <c:pt idx="19">
                  <c:v>248037.999389499</c:v>
                </c:pt>
                <c:pt idx="20">
                  <c:v>248037.999389499</c:v>
                </c:pt>
                <c:pt idx="21">
                  <c:v>248037.999389499</c:v>
                </c:pt>
                <c:pt idx="22">
                  <c:v>247838.080600311</c:v>
                </c:pt>
                <c:pt idx="23">
                  <c:v>236.666025079813</c:v>
                </c:pt>
                <c:pt idx="24">
                  <c:v>75.6379987129578</c:v>
                </c:pt>
                <c:pt idx="25">
                  <c:v>197.018420428492</c:v>
                </c:pt>
                <c:pt idx="26">
                  <c:v>14.7555541849274</c:v>
                </c:pt>
                <c:pt idx="27">
                  <c:v>7.29567082063797</c:v>
                </c:pt>
                <c:pt idx="28">
                  <c:v>92.0726362198193</c:v>
                </c:pt>
                <c:pt idx="29">
                  <c:v>2.07531823443757</c:v>
                </c:pt>
                <c:pt idx="30">
                  <c:v>52.3935017348403</c:v>
                </c:pt>
                <c:pt idx="31">
                  <c:v>56.3603864422575</c:v>
                </c:pt>
                <c:pt idx="32">
                  <c:v>7.17466273342099</c:v>
                </c:pt>
                <c:pt idx="33">
                  <c:v>59.9442871472289</c:v>
                </c:pt>
                <c:pt idx="34">
                  <c:v>15.4204234051148</c:v>
                </c:pt>
                <c:pt idx="35">
                  <c:v>32.053791723489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23.5000000270084</c:v>
                </c:pt>
                <c:pt idx="1">
                  <c:v>13.9999996237457</c:v>
                </c:pt>
                <c:pt idx="2">
                  <c:v>51.0000001005828</c:v>
                </c:pt>
                <c:pt idx="3">
                  <c:v>89.4999993564561</c:v>
                </c:pt>
                <c:pt idx="4">
                  <c:v>127.499999438412</c:v>
                </c:pt>
                <c:pt idx="5">
                  <c:v>165.499999520369</c:v>
                </c:pt>
                <c:pt idx="6">
                  <c:v>203.499999602325</c:v>
                </c:pt>
                <c:pt idx="7">
                  <c:v>240.500000079162</c:v>
                </c:pt>
                <c:pt idx="8">
                  <c:v>278.500000161119</c:v>
                </c:pt>
                <c:pt idx="9">
                  <c:v>316.500000243075</c:v>
                </c:pt>
                <c:pt idx="10">
                  <c:v>354.500000325032</c:v>
                </c:pt>
                <c:pt idx="11">
                  <c:v>391.999999975786</c:v>
                </c:pt>
                <c:pt idx="12">
                  <c:v>429.49999962654</c:v>
                </c:pt>
                <c:pt idx="13">
                  <c:v>467.499999708496</c:v>
                </c:pt>
                <c:pt idx="14">
                  <c:v>505.499999790452</c:v>
                </c:pt>
                <c:pt idx="15">
                  <c:v>543.499999872409</c:v>
                </c:pt>
                <c:pt idx="16">
                  <c:v>580.500000349246</c:v>
                </c:pt>
                <c:pt idx="17">
                  <c:v>618.49999980256</c:v>
                </c:pt>
                <c:pt idx="18">
                  <c:v>656.499999884516</c:v>
                </c:pt>
                <c:pt idx="19">
                  <c:v>694.499999966472</c:v>
                </c:pt>
                <c:pt idx="20">
                  <c:v>732.499999419786</c:v>
                </c:pt>
                <c:pt idx="21">
                  <c:v>769.999999699183</c:v>
                </c:pt>
                <c:pt idx="22">
                  <c:v>807.49999997858</c:v>
                </c:pt>
                <c:pt idx="23">
                  <c:v>845.500000060536</c:v>
                </c:pt>
                <c:pt idx="24">
                  <c:v>883.500000142492</c:v>
                </c:pt>
                <c:pt idx="25">
                  <c:v>921.500000224449</c:v>
                </c:pt>
                <c:pt idx="26">
                  <c:v>958.499999444</c:v>
                </c:pt>
                <c:pt idx="27">
                  <c:v>996.499999525957</c:v>
                </c:pt>
                <c:pt idx="28">
                  <c:v>1034.49999960791</c:v>
                </c:pt>
                <c:pt idx="29">
                  <c:v>1072.49999968987</c:v>
                </c:pt>
                <c:pt idx="30">
                  <c:v>1110.49999977183</c:v>
                </c:pt>
                <c:pt idx="31">
                  <c:v>1147.50000024866</c:v>
                </c:pt>
                <c:pt idx="32">
                  <c:v>1185.50000033062</c:v>
                </c:pt>
                <c:pt idx="33">
                  <c:v>1223.49999978393</c:v>
                </c:pt>
                <c:pt idx="34">
                  <c:v>1261.49999986589</c:v>
                </c:pt>
                <c:pt idx="35">
                  <c:v>1299.00000014529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46737.999389499</c:v>
                </c:pt>
                <c:pt idx="1">
                  <c:v>246737.999389499</c:v>
                </c:pt>
                <c:pt idx="2">
                  <c:v>246737.999389499</c:v>
                </c:pt>
                <c:pt idx="3">
                  <c:v>246737.999389499</c:v>
                </c:pt>
                <c:pt idx="4">
                  <c:v>246737.999389499</c:v>
                </c:pt>
                <c:pt idx="5">
                  <c:v>246737.999389499</c:v>
                </c:pt>
                <c:pt idx="6">
                  <c:v>246737.999389499</c:v>
                </c:pt>
                <c:pt idx="7">
                  <c:v>246737.999389499</c:v>
                </c:pt>
                <c:pt idx="8">
                  <c:v>246737.999389499</c:v>
                </c:pt>
                <c:pt idx="9">
                  <c:v>246737.999389499</c:v>
                </c:pt>
                <c:pt idx="10">
                  <c:v>246737.999389499</c:v>
                </c:pt>
                <c:pt idx="11">
                  <c:v>246737.999389499</c:v>
                </c:pt>
                <c:pt idx="12">
                  <c:v>246737.999389499</c:v>
                </c:pt>
                <c:pt idx="13">
                  <c:v>246737.999389499</c:v>
                </c:pt>
                <c:pt idx="14">
                  <c:v>246737.999389499</c:v>
                </c:pt>
                <c:pt idx="15">
                  <c:v>246737.999389499</c:v>
                </c:pt>
                <c:pt idx="16">
                  <c:v>246737.999389499</c:v>
                </c:pt>
                <c:pt idx="17">
                  <c:v>246737.999389499</c:v>
                </c:pt>
                <c:pt idx="18">
                  <c:v>246737.999389499</c:v>
                </c:pt>
                <c:pt idx="19">
                  <c:v>246737.999389499</c:v>
                </c:pt>
                <c:pt idx="20">
                  <c:v>246737.999389499</c:v>
                </c:pt>
                <c:pt idx="21">
                  <c:v>246737.999389499</c:v>
                </c:pt>
                <c:pt idx="22">
                  <c:v>246737.999389499</c:v>
                </c:pt>
                <c:pt idx="23">
                  <c:v>37.598195086404</c:v>
                </c:pt>
                <c:pt idx="24">
                  <c:v>16.0398072655768</c:v>
                </c:pt>
                <c:pt idx="25">
                  <c:v>43.9033591514508</c:v>
                </c:pt>
                <c:pt idx="26">
                  <c:v>9.2780448546921</c:v>
                </c:pt>
                <c:pt idx="27">
                  <c:v>9.42885311377233</c:v>
                </c:pt>
                <c:pt idx="28">
                  <c:v>155.961321076021</c:v>
                </c:pt>
                <c:pt idx="29">
                  <c:v>29.1839710249374</c:v>
                </c:pt>
                <c:pt idx="30">
                  <c:v>33.0707052969971</c:v>
                </c:pt>
                <c:pt idx="31">
                  <c:v>9.16290617717847</c:v>
                </c:pt>
                <c:pt idx="32">
                  <c:v>60.250219743032</c:v>
                </c:pt>
                <c:pt idx="33">
                  <c:v>66.0244158278065</c:v>
                </c:pt>
                <c:pt idx="34">
                  <c:v>35.682182051555</c:v>
                </c:pt>
                <c:pt idx="35">
                  <c:v>59.704244221985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21.9999999906868</c:v>
                </c:pt>
                <c:pt idx="1">
                  <c:v>15.4999996600673</c:v>
                </c:pt>
                <c:pt idx="2">
                  <c:v>53.4999997420237</c:v>
                </c:pt>
                <c:pt idx="3">
                  <c:v>91.49999982398</c:v>
                </c:pt>
                <c:pt idx="4">
                  <c:v>129.499999905936</c:v>
                </c:pt>
                <c:pt idx="5">
                  <c:v>167.499999987893</c:v>
                </c:pt>
                <c:pt idx="6">
                  <c:v>204.499999836087</c:v>
                </c:pt>
                <c:pt idx="7">
                  <c:v>242.499999918044</c:v>
                </c:pt>
                <c:pt idx="8">
                  <c:v>280.499999371357</c:v>
                </c:pt>
                <c:pt idx="9">
                  <c:v>318.499999453314</c:v>
                </c:pt>
                <c:pt idx="10">
                  <c:v>355.99999973271</c:v>
                </c:pt>
                <c:pt idx="11">
                  <c:v>393.500000012107</c:v>
                </c:pt>
                <c:pt idx="12">
                  <c:v>431.500000094064</c:v>
                </c:pt>
                <c:pt idx="13">
                  <c:v>469.50000017602</c:v>
                </c:pt>
                <c:pt idx="14">
                  <c:v>507.500000257976</c:v>
                </c:pt>
                <c:pt idx="15">
                  <c:v>544.99999990873</c:v>
                </c:pt>
                <c:pt idx="16">
                  <c:v>582.499999559484</c:v>
                </c:pt>
                <c:pt idx="17">
                  <c:v>620.499999641441</c:v>
                </c:pt>
                <c:pt idx="18">
                  <c:v>658.499999723397</c:v>
                </c:pt>
                <c:pt idx="19">
                  <c:v>696.499999805354</c:v>
                </c:pt>
                <c:pt idx="20">
                  <c:v>733.500000282191</c:v>
                </c:pt>
                <c:pt idx="21">
                  <c:v>771.500000364147</c:v>
                </c:pt>
                <c:pt idx="22">
                  <c:v>809.499999817461</c:v>
                </c:pt>
                <c:pt idx="23">
                  <c:v>847.499999899417</c:v>
                </c:pt>
                <c:pt idx="24">
                  <c:v>885.499999352731</c:v>
                </c:pt>
                <c:pt idx="25">
                  <c:v>922.499999829568</c:v>
                </c:pt>
                <c:pt idx="26">
                  <c:v>960.499999911524</c:v>
                </c:pt>
                <c:pt idx="27">
                  <c:v>998.499999993481</c:v>
                </c:pt>
                <c:pt idx="28">
                  <c:v>1036.50000007544</c:v>
                </c:pt>
                <c:pt idx="29">
                  <c:v>1074.50000015739</c:v>
                </c:pt>
                <c:pt idx="30">
                  <c:v>1111.49999937695</c:v>
                </c:pt>
                <c:pt idx="31">
                  <c:v>1149.4999994589</c:v>
                </c:pt>
                <c:pt idx="32">
                  <c:v>1187.49999954086</c:v>
                </c:pt>
                <c:pt idx="33">
                  <c:v>1225.49999962281</c:v>
                </c:pt>
                <c:pt idx="34">
                  <c:v>1263.49999970477</c:v>
                </c:pt>
                <c:pt idx="35">
                  <c:v>1300.50000018161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39638.083354867</c:v>
                </c:pt>
                <c:pt idx="1">
                  <c:v>239837.999389499</c:v>
                </c:pt>
                <c:pt idx="2">
                  <c:v>239837.999389499</c:v>
                </c:pt>
                <c:pt idx="3">
                  <c:v>239837.999389499</c:v>
                </c:pt>
                <c:pt idx="4">
                  <c:v>119868.998778999</c:v>
                </c:pt>
                <c:pt idx="5">
                  <c:v>239837.999389499</c:v>
                </c:pt>
                <c:pt idx="6">
                  <c:v>239837.999389499</c:v>
                </c:pt>
                <c:pt idx="7">
                  <c:v>239837.999389499</c:v>
                </c:pt>
                <c:pt idx="8">
                  <c:v>239638.083354867</c:v>
                </c:pt>
                <c:pt idx="9">
                  <c:v>239837.999389499</c:v>
                </c:pt>
                <c:pt idx="10">
                  <c:v>239837.999389499</c:v>
                </c:pt>
                <c:pt idx="11">
                  <c:v>239638.083354867</c:v>
                </c:pt>
                <c:pt idx="12">
                  <c:v>239538.1250323</c:v>
                </c:pt>
                <c:pt idx="13">
                  <c:v>239837.999389499</c:v>
                </c:pt>
                <c:pt idx="14">
                  <c:v>239837.999389499</c:v>
                </c:pt>
                <c:pt idx="15">
                  <c:v>239837.999389499</c:v>
                </c:pt>
                <c:pt idx="16">
                  <c:v>119868.998778999</c:v>
                </c:pt>
                <c:pt idx="17">
                  <c:v>239837.999389499</c:v>
                </c:pt>
                <c:pt idx="18">
                  <c:v>239837.999389499</c:v>
                </c:pt>
                <c:pt idx="19">
                  <c:v>239837.999389499</c:v>
                </c:pt>
                <c:pt idx="20">
                  <c:v>239837.999389499</c:v>
                </c:pt>
                <c:pt idx="21">
                  <c:v>239837.999389499</c:v>
                </c:pt>
                <c:pt idx="22">
                  <c:v>239438.2500646</c:v>
                </c:pt>
                <c:pt idx="23">
                  <c:v>89.5193594068874</c:v>
                </c:pt>
                <c:pt idx="24">
                  <c:v>79.8473258605077</c:v>
                </c:pt>
                <c:pt idx="25">
                  <c:v>25.0561663773131</c:v>
                </c:pt>
                <c:pt idx="26">
                  <c:v>1.68980770936077</c:v>
                </c:pt>
                <c:pt idx="27">
                  <c:v>0.767454092044944</c:v>
                </c:pt>
                <c:pt idx="28">
                  <c:v>271.057885787161</c:v>
                </c:pt>
                <c:pt idx="29">
                  <c:v>1.88281713599094</c:v>
                </c:pt>
                <c:pt idx="30">
                  <c:v>17.4932927525002</c:v>
                </c:pt>
                <c:pt idx="31">
                  <c:v>7.33822585446243</c:v>
                </c:pt>
                <c:pt idx="32">
                  <c:v>10.0362232823282</c:v>
                </c:pt>
                <c:pt idx="33">
                  <c:v>11.4293733849039</c:v>
                </c:pt>
                <c:pt idx="34">
                  <c:v>2.11519105465757</c:v>
                </c:pt>
                <c:pt idx="35">
                  <c:v>3.22911133276561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20.4999999543652</c:v>
                </c:pt>
                <c:pt idx="1">
                  <c:v>17.5000001275912</c:v>
                </c:pt>
                <c:pt idx="2">
                  <c:v>55.5000002095476</c:v>
                </c:pt>
                <c:pt idx="3">
                  <c:v>93.500000291504</c:v>
                </c:pt>
                <c:pt idx="4">
                  <c:v>130.999999942258</c:v>
                </c:pt>
                <c:pt idx="5">
                  <c:v>168.499999593012</c:v>
                </c:pt>
                <c:pt idx="6">
                  <c:v>206.499999674968</c:v>
                </c:pt>
                <c:pt idx="7">
                  <c:v>244.499999756925</c:v>
                </c:pt>
                <c:pt idx="8">
                  <c:v>282.499999838881</c:v>
                </c:pt>
                <c:pt idx="9">
                  <c:v>320.499999920838</c:v>
                </c:pt>
                <c:pt idx="10">
                  <c:v>357.499999769032</c:v>
                </c:pt>
                <c:pt idx="11">
                  <c:v>395.499999850988</c:v>
                </c:pt>
                <c:pt idx="12">
                  <c:v>433.499999932945</c:v>
                </c:pt>
                <c:pt idx="13">
                  <c:v>471.499999386258</c:v>
                </c:pt>
                <c:pt idx="14">
                  <c:v>508.499999863096</c:v>
                </c:pt>
                <c:pt idx="15">
                  <c:v>546.499999945052</c:v>
                </c:pt>
                <c:pt idx="16">
                  <c:v>584.500000027008</c:v>
                </c:pt>
                <c:pt idx="17">
                  <c:v>622.500000108965</c:v>
                </c:pt>
                <c:pt idx="18">
                  <c:v>660.500000190921</c:v>
                </c:pt>
                <c:pt idx="19">
                  <c:v>697.499999410473</c:v>
                </c:pt>
                <c:pt idx="20">
                  <c:v>735.499999492429</c:v>
                </c:pt>
                <c:pt idx="21">
                  <c:v>773.499999574386</c:v>
                </c:pt>
                <c:pt idx="22">
                  <c:v>811.499999656342</c:v>
                </c:pt>
                <c:pt idx="23">
                  <c:v>849.499999738298</c:v>
                </c:pt>
                <c:pt idx="24">
                  <c:v>886.500000215136</c:v>
                </c:pt>
                <c:pt idx="25">
                  <c:v>924.500000297092</c:v>
                </c:pt>
                <c:pt idx="26">
                  <c:v>962.499999750406</c:v>
                </c:pt>
                <c:pt idx="27">
                  <c:v>1000.49999983236</c:v>
                </c:pt>
                <c:pt idx="28">
                  <c:v>1038.49999991432</c:v>
                </c:pt>
                <c:pt idx="29">
                  <c:v>1075.49999976251</c:v>
                </c:pt>
                <c:pt idx="30">
                  <c:v>1113.49999984447</c:v>
                </c:pt>
                <c:pt idx="31">
                  <c:v>1151.49999992643</c:v>
                </c:pt>
                <c:pt idx="32">
                  <c:v>1189.50000000838</c:v>
                </c:pt>
                <c:pt idx="33">
                  <c:v>1227.50000009034</c:v>
                </c:pt>
                <c:pt idx="34">
                  <c:v>1264.49999993853</c:v>
                </c:pt>
                <c:pt idx="35">
                  <c:v>1302.49999939185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1437.999389499</c:v>
                </c:pt>
                <c:pt idx="1">
                  <c:v>241437.999389499</c:v>
                </c:pt>
                <c:pt idx="2">
                  <c:v>241437.999389499</c:v>
                </c:pt>
                <c:pt idx="3">
                  <c:v>241437.999389499</c:v>
                </c:pt>
                <c:pt idx="4">
                  <c:v>120668.998778999</c:v>
                </c:pt>
                <c:pt idx="5">
                  <c:v>120668.998778999</c:v>
                </c:pt>
                <c:pt idx="6">
                  <c:v>241437.999389499</c:v>
                </c:pt>
                <c:pt idx="7">
                  <c:v>241437.999389499</c:v>
                </c:pt>
                <c:pt idx="8">
                  <c:v>241437.999389499</c:v>
                </c:pt>
                <c:pt idx="9">
                  <c:v>241437.999389499</c:v>
                </c:pt>
                <c:pt idx="10">
                  <c:v>241437.999389499</c:v>
                </c:pt>
                <c:pt idx="11">
                  <c:v>241437.999389499</c:v>
                </c:pt>
                <c:pt idx="12">
                  <c:v>241437.999389499</c:v>
                </c:pt>
                <c:pt idx="13">
                  <c:v>241437.999389499</c:v>
                </c:pt>
                <c:pt idx="14">
                  <c:v>241437.999389499</c:v>
                </c:pt>
                <c:pt idx="15">
                  <c:v>241437.999389499</c:v>
                </c:pt>
                <c:pt idx="16">
                  <c:v>241437.999389499</c:v>
                </c:pt>
                <c:pt idx="17">
                  <c:v>241238.082802706</c:v>
                </c:pt>
                <c:pt idx="18">
                  <c:v>241437.999389499</c:v>
                </c:pt>
                <c:pt idx="19">
                  <c:v>241437.999389499</c:v>
                </c:pt>
                <c:pt idx="20">
                  <c:v>241437.999389499</c:v>
                </c:pt>
                <c:pt idx="21">
                  <c:v>241437.999389499</c:v>
                </c:pt>
                <c:pt idx="22">
                  <c:v>461.178858603353</c:v>
                </c:pt>
                <c:pt idx="23">
                  <c:v>39.530654501975</c:v>
                </c:pt>
                <c:pt idx="24">
                  <c:v>51.2067008094723</c:v>
                </c:pt>
                <c:pt idx="25">
                  <c:v>23.2735387392461</c:v>
                </c:pt>
                <c:pt idx="26">
                  <c:v>22.6110660510968</c:v>
                </c:pt>
                <c:pt idx="27">
                  <c:v>16.5138310684386</c:v>
                </c:pt>
                <c:pt idx="28">
                  <c:v>234.229757991349</c:v>
                </c:pt>
                <c:pt idx="29">
                  <c:v>1.26954194459307</c:v>
                </c:pt>
                <c:pt idx="30">
                  <c:v>9.36311456569287</c:v>
                </c:pt>
                <c:pt idx="31">
                  <c:v>12.1484357068621</c:v>
                </c:pt>
                <c:pt idx="32">
                  <c:v>38.3634689743689</c:v>
                </c:pt>
                <c:pt idx="33">
                  <c:v>14.9382722354323</c:v>
                </c:pt>
                <c:pt idx="34">
                  <c:v>7.06910048384</c:v>
                </c:pt>
                <c:pt idx="35">
                  <c:v>48.1039762262242</c:v>
                </c:pt>
              </c:numCache>
            </c:numRef>
          </c:yVal>
          <c:smooth val="0"/>
        </c:ser>
        <c:axId val="23651251"/>
        <c:axId val="71023861"/>
      </c:scatterChart>
      <c:valAx>
        <c:axId val="2365125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861"/>
        <c:crossesAt val="1"/>
        <c:crossBetween val="midCat"/>
      </c:valAx>
      <c:valAx>
        <c:axId val="710238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51.6666668867692</c:v>
                </c:pt>
                <c:pt idx="1">
                  <c:v>-13.9166668108664</c:v>
                </c:pt>
                <c:pt idx="2">
                  <c:v>23.9166665654629</c:v>
                </c:pt>
                <c:pt idx="3">
                  <c:v>61.7499997322448</c:v>
                </c:pt>
                <c:pt idx="4">
                  <c:v>99.5833332133479</c:v>
                </c:pt>
                <c:pt idx="5">
                  <c:v>137.249999988824</c:v>
                </c:pt>
                <c:pt idx="6">
                  <c:v>175.08333326038</c:v>
                </c:pt>
                <c:pt idx="7">
                  <c:v>212.999999832362</c:v>
                </c:pt>
                <c:pt idx="8">
                  <c:v>250.749999908265</c:v>
                </c:pt>
                <c:pt idx="9">
                  <c:v>288.499999879394</c:v>
                </c:pt>
                <c:pt idx="10">
                  <c:v>326.333333150949</c:v>
                </c:pt>
                <c:pt idx="11">
                  <c:v>364.083333122078</c:v>
                </c:pt>
                <c:pt idx="12">
                  <c:v>401.833333197981</c:v>
                </c:pt>
                <c:pt idx="13">
                  <c:v>439.833333279938</c:v>
                </c:pt>
                <c:pt idx="14">
                  <c:v>477.499999741092</c:v>
                </c:pt>
                <c:pt idx="15">
                  <c:v>515.166666621342</c:v>
                </c:pt>
                <c:pt idx="16">
                  <c:v>552.999999788124</c:v>
                </c:pt>
                <c:pt idx="17">
                  <c:v>590.91666646488</c:v>
                </c:pt>
                <c:pt idx="18">
                  <c:v>628.666666540783</c:v>
                </c:pt>
                <c:pt idx="19">
                  <c:v>666.416666511912</c:v>
                </c:pt>
                <c:pt idx="20">
                  <c:v>704.249999993015</c:v>
                </c:pt>
                <c:pt idx="21">
                  <c:v>741.99999985937</c:v>
                </c:pt>
                <c:pt idx="22">
                  <c:v>779.833333340474</c:v>
                </c:pt>
                <c:pt idx="23">
                  <c:v>817.666666612029</c:v>
                </c:pt>
                <c:pt idx="24">
                  <c:v>855.333333177958</c:v>
                </c:pt>
                <c:pt idx="25">
                  <c:v>893.166666449513</c:v>
                </c:pt>
                <c:pt idx="26">
                  <c:v>930.999999825843</c:v>
                </c:pt>
                <c:pt idx="27">
                  <c:v>968.833333202172</c:v>
                </c:pt>
                <c:pt idx="28">
                  <c:v>1006.74999977415</c:v>
                </c:pt>
                <c:pt idx="29">
                  <c:v>1044.3333332492</c:v>
                </c:pt>
                <c:pt idx="30">
                  <c:v>1082.16666652076</c:v>
                </c:pt>
                <c:pt idx="31">
                  <c:v>1119.99999989709</c:v>
                </c:pt>
                <c:pt idx="32">
                  <c:v>1157.83333306387</c:v>
                </c:pt>
                <c:pt idx="33">
                  <c:v>1195.7499998454</c:v>
                </c:pt>
                <c:pt idx="34">
                  <c:v>1233.33333321568</c:v>
                </c:pt>
                <c:pt idx="35">
                  <c:v>1271.16666648723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44521.333333333</c:v>
                </c:pt>
                <c:pt idx="1">
                  <c:v>208765.703703704</c:v>
                </c:pt>
                <c:pt idx="2">
                  <c:v>244521.333333333</c:v>
                </c:pt>
                <c:pt idx="3">
                  <c:v>187670.166666667</c:v>
                </c:pt>
                <c:pt idx="4">
                  <c:v>227776.5</c:v>
                </c:pt>
                <c:pt idx="5">
                  <c:v>208623.333333333</c:v>
                </c:pt>
                <c:pt idx="7">
                  <c:v>229359.833333333</c:v>
                </c:pt>
                <c:pt idx="9">
                  <c:v>211581.666666667</c:v>
                </c:pt>
                <c:pt idx="10">
                  <c:v>231559.833333333</c:v>
                </c:pt>
                <c:pt idx="11">
                  <c:v>244521.333333333</c:v>
                </c:pt>
                <c:pt idx="12">
                  <c:v>228568.166666667</c:v>
                </c:pt>
                <c:pt idx="13">
                  <c:v>224884.833333333</c:v>
                </c:pt>
                <c:pt idx="14">
                  <c:v>244521.333333333</c:v>
                </c:pt>
                <c:pt idx="15">
                  <c:v>223134.833333333</c:v>
                </c:pt>
                <c:pt idx="18">
                  <c:v>231618.166666667</c:v>
                </c:pt>
                <c:pt idx="19">
                  <c:v>225268.166666667</c:v>
                </c:pt>
                <c:pt idx="20">
                  <c:v>224884.833333333</c:v>
                </c:pt>
                <c:pt idx="21">
                  <c:v>224393.166666667</c:v>
                </c:pt>
                <c:pt idx="23">
                  <c:v>56689.638820155</c:v>
                </c:pt>
                <c:pt idx="24">
                  <c:v>11109.3073013991</c:v>
                </c:pt>
                <c:pt idx="25">
                  <c:v>1133.66354264444</c:v>
                </c:pt>
                <c:pt idx="26">
                  <c:v>10.1009530524536</c:v>
                </c:pt>
                <c:pt idx="27">
                  <c:v>8.82221700554529</c:v>
                </c:pt>
                <c:pt idx="28">
                  <c:v>9.91188464620497</c:v>
                </c:pt>
                <c:pt idx="29">
                  <c:v>8.95269531685146</c:v>
                </c:pt>
                <c:pt idx="30">
                  <c:v>233.289372405183</c:v>
                </c:pt>
                <c:pt idx="31">
                  <c:v>749.710057536602</c:v>
                </c:pt>
                <c:pt idx="32">
                  <c:v>570.812821833708</c:v>
                </c:pt>
                <c:pt idx="33">
                  <c:v>1114.40932441743</c:v>
                </c:pt>
                <c:pt idx="34">
                  <c:v>1254.30528354962</c:v>
                </c:pt>
                <c:pt idx="35">
                  <c:v>1116.117054606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56.5000001974404</c:v>
                </c:pt>
                <c:pt idx="1">
                  <c:v>-18.500000115484</c:v>
                </c:pt>
                <c:pt idx="2">
                  <c:v>19.4999999664724</c:v>
                </c:pt>
                <c:pt idx="3">
                  <c:v>57.499999419786</c:v>
                </c:pt>
                <c:pt idx="4">
                  <c:v>94.9999996991828</c:v>
                </c:pt>
                <c:pt idx="5">
                  <c:v>132.49999997858</c:v>
                </c:pt>
                <c:pt idx="6">
                  <c:v>170.500000060536</c:v>
                </c:pt>
                <c:pt idx="7">
                  <c:v>208.500000142492</c:v>
                </c:pt>
                <c:pt idx="8">
                  <c:v>246.500000224449</c:v>
                </c:pt>
                <c:pt idx="9">
                  <c:v>283.999999875203</c:v>
                </c:pt>
                <c:pt idx="10">
                  <c:v>321.499999525957</c:v>
                </c:pt>
                <c:pt idx="11">
                  <c:v>359.499999607913</c:v>
                </c:pt>
                <c:pt idx="12">
                  <c:v>397.49999968987</c:v>
                </c:pt>
                <c:pt idx="13">
                  <c:v>435.499999771826</c:v>
                </c:pt>
                <c:pt idx="14">
                  <c:v>473.000000051223</c:v>
                </c:pt>
                <c:pt idx="15">
                  <c:v>510.50000033062</c:v>
                </c:pt>
                <c:pt idx="16">
                  <c:v>548.499999783933</c:v>
                </c:pt>
                <c:pt idx="17">
                  <c:v>586.49999986589</c:v>
                </c:pt>
                <c:pt idx="18">
                  <c:v>624.499999947846</c:v>
                </c:pt>
                <c:pt idx="19">
                  <c:v>661.9999995986</c:v>
                </c:pt>
                <c:pt idx="20">
                  <c:v>699.499999877997</c:v>
                </c:pt>
                <c:pt idx="21">
                  <c:v>737.499999959953</c:v>
                </c:pt>
                <c:pt idx="22">
                  <c:v>775.50000004191</c:v>
                </c:pt>
                <c:pt idx="23">
                  <c:v>813.500000123866</c:v>
                </c:pt>
                <c:pt idx="24">
                  <c:v>850.49999997206</c:v>
                </c:pt>
                <c:pt idx="25">
                  <c:v>888.499999425374</c:v>
                </c:pt>
                <c:pt idx="26">
                  <c:v>926.49999950733</c:v>
                </c:pt>
                <c:pt idx="27">
                  <c:v>964.499999589287</c:v>
                </c:pt>
                <c:pt idx="28">
                  <c:v>1002.49999967124</c:v>
                </c:pt>
                <c:pt idx="29">
                  <c:v>1039.50000014808</c:v>
                </c:pt>
                <c:pt idx="30">
                  <c:v>1077.50000023004</c:v>
                </c:pt>
                <c:pt idx="31">
                  <c:v>1115.50000031199</c:v>
                </c:pt>
                <c:pt idx="32">
                  <c:v>1153.49999976531</c:v>
                </c:pt>
                <c:pt idx="33">
                  <c:v>1191.49999984726</c:v>
                </c:pt>
                <c:pt idx="34">
                  <c:v>1228.49999969546</c:v>
                </c:pt>
                <c:pt idx="35">
                  <c:v>1266.4999997774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6569.059162729</c:v>
                </c:pt>
                <c:pt idx="1">
                  <c:v>27704.2167277167</c:v>
                </c:pt>
                <c:pt idx="2">
                  <c:v>226437.999389499</c:v>
                </c:pt>
                <c:pt idx="3">
                  <c:v>84779.3315018315</c:v>
                </c:pt>
                <c:pt idx="4">
                  <c:v>119868.998778999</c:v>
                </c:pt>
                <c:pt idx="5">
                  <c:v>120668.998778999</c:v>
                </c:pt>
                <c:pt idx="6">
                  <c:v>226437.999389499</c:v>
                </c:pt>
                <c:pt idx="7">
                  <c:v>126668.998778999</c:v>
                </c:pt>
                <c:pt idx="8">
                  <c:v>123418.998778999</c:v>
                </c:pt>
                <c:pt idx="9">
                  <c:v>121118.9987789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126019.059420531</c:v>
                </c:pt>
                <c:pt idx="13">
                  <c:v>125618.998778999</c:v>
                </c:pt>
                <c:pt idx="14">
                  <c:v>128218.998778999</c:v>
                </c:pt>
                <c:pt idx="15">
                  <c:v>226437.999389499</c:v>
                </c:pt>
                <c:pt idx="16">
                  <c:v>119868.998778999</c:v>
                </c:pt>
                <c:pt idx="17">
                  <c:v>125618.998778999</c:v>
                </c:pt>
                <c:pt idx="18">
                  <c:v>128218.998778999</c:v>
                </c:pt>
                <c:pt idx="19">
                  <c:v>123318.998778999</c:v>
                </c:pt>
                <c:pt idx="20">
                  <c:v>123418.998778999</c:v>
                </c:pt>
                <c:pt idx="21">
                  <c:v>226437.999389499</c:v>
                </c:pt>
                <c:pt idx="22">
                  <c:v>461.178858603353</c:v>
                </c:pt>
                <c:pt idx="23">
                  <c:v>37.598195086404</c:v>
                </c:pt>
                <c:pt idx="24">
                  <c:v>14.0824718280057</c:v>
                </c:pt>
                <c:pt idx="25">
                  <c:v>0.577486730379804</c:v>
                </c:pt>
                <c:pt idx="26">
                  <c:v>0.288635036461128</c:v>
                </c:pt>
                <c:pt idx="27">
                  <c:v>0.644692173593907</c:v>
                </c:pt>
                <c:pt idx="28">
                  <c:v>0.29322344322344</c:v>
                </c:pt>
                <c:pt idx="29">
                  <c:v>0.00338699097075268</c:v>
                </c:pt>
                <c:pt idx="30">
                  <c:v>0.304583562548272</c:v>
                </c:pt>
                <c:pt idx="31">
                  <c:v>3.66256341512256</c:v>
                </c:pt>
                <c:pt idx="32">
                  <c:v>3.81146126358569</c:v>
                </c:pt>
                <c:pt idx="33">
                  <c:v>4.4292148368004</c:v>
                </c:pt>
                <c:pt idx="34">
                  <c:v>2.11519105465757</c:v>
                </c:pt>
                <c:pt idx="35">
                  <c:v>3.22911133276561</c:v>
                </c:pt>
              </c:numCache>
            </c:numRef>
          </c:yVal>
          <c:smooth val="0"/>
        </c:ser>
        <c:axId val="12692723"/>
        <c:axId val="97935876"/>
      </c:scatterChart>
      <c:valAx>
        <c:axId val="1269272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5876"/>
        <c:crossesAt val="1"/>
        <c:crossBetween val="midCat"/>
      </c:valAx>
      <c:valAx>
        <c:axId val="979358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1
XLPO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7</c:v>
                </c:pt>
                <c:pt idx="1">
                  <c:v>-56.1388</c:v>
                </c:pt>
                <c:pt idx="2">
                  <c:v>-55.1373</c:v>
                </c:pt>
                <c:pt idx="3">
                  <c:v>-54.1359</c:v>
                </c:pt>
                <c:pt idx="4">
                  <c:v>-53.1445</c:v>
                </c:pt>
                <c:pt idx="5">
                  <c:v>-52.143</c:v>
                </c:pt>
                <c:pt idx="6">
                  <c:v>-51.1416</c:v>
                </c:pt>
                <c:pt idx="7">
                  <c:v>-50.1401</c:v>
                </c:pt>
                <c:pt idx="8">
                  <c:v>-49.1387</c:v>
                </c:pt>
                <c:pt idx="9">
                  <c:v>-48.1373</c:v>
                </c:pt>
                <c:pt idx="10">
                  <c:v>-47.1358</c:v>
                </c:pt>
                <c:pt idx="11">
                  <c:v>-46.1344</c:v>
                </c:pt>
                <c:pt idx="12">
                  <c:v>-45.143</c:v>
                </c:pt>
                <c:pt idx="13">
                  <c:v>-44.1415</c:v>
                </c:pt>
                <c:pt idx="14">
                  <c:v>-43.1401</c:v>
                </c:pt>
                <c:pt idx="15">
                  <c:v>-42.1386</c:v>
                </c:pt>
                <c:pt idx="16">
                  <c:v>-41.1372</c:v>
                </c:pt>
                <c:pt idx="17">
                  <c:v>-40.1358</c:v>
                </c:pt>
                <c:pt idx="18">
                  <c:v>-39.1343</c:v>
                </c:pt>
                <c:pt idx="19">
                  <c:v>-38.1429</c:v>
                </c:pt>
                <c:pt idx="20">
                  <c:v>-37.1414</c:v>
                </c:pt>
                <c:pt idx="21">
                  <c:v>-36.14</c:v>
                </c:pt>
                <c:pt idx="22">
                  <c:v>-35.1386</c:v>
                </c:pt>
                <c:pt idx="23">
                  <c:v>-34.1371</c:v>
                </c:pt>
                <c:pt idx="24">
                  <c:v>-33.1357</c:v>
                </c:pt>
                <c:pt idx="25">
                  <c:v>-32.1443</c:v>
                </c:pt>
                <c:pt idx="26">
                  <c:v>-31.1428</c:v>
                </c:pt>
                <c:pt idx="27">
                  <c:v>-30.1414</c:v>
                </c:pt>
                <c:pt idx="28">
                  <c:v>-29.1399</c:v>
                </c:pt>
                <c:pt idx="29">
                  <c:v>-28.1385</c:v>
                </c:pt>
                <c:pt idx="30">
                  <c:v>-27.1371</c:v>
                </c:pt>
                <c:pt idx="31">
                  <c:v>-26.1356</c:v>
                </c:pt>
                <c:pt idx="32">
                  <c:v>-25.1442</c:v>
                </c:pt>
                <c:pt idx="33">
                  <c:v>-24.1428</c:v>
                </c:pt>
                <c:pt idx="34">
                  <c:v>-23.1413</c:v>
                </c:pt>
                <c:pt idx="35">
                  <c:v>-22.1399</c:v>
                </c:pt>
                <c:pt idx="36">
                  <c:v>-21.1384</c:v>
                </c:pt>
                <c:pt idx="37">
                  <c:v>-20.137</c:v>
                </c:pt>
                <c:pt idx="38">
                  <c:v>-19.1356</c:v>
                </c:pt>
                <c:pt idx="39">
                  <c:v>-18.1341</c:v>
                </c:pt>
                <c:pt idx="40">
                  <c:v>-17.1427</c:v>
                </c:pt>
                <c:pt idx="41">
                  <c:v>-16.1412</c:v>
                </c:pt>
                <c:pt idx="42">
                  <c:v>-15.1398</c:v>
                </c:pt>
                <c:pt idx="43">
                  <c:v>-14.1384</c:v>
                </c:pt>
                <c:pt idx="44">
                  <c:v>-13.1369</c:v>
                </c:pt>
                <c:pt idx="45">
                  <c:v>-12.1355</c:v>
                </c:pt>
                <c:pt idx="46">
                  <c:v>-11.1441</c:v>
                </c:pt>
                <c:pt idx="47">
                  <c:v>-10.1426</c:v>
                </c:pt>
                <c:pt idx="48">
                  <c:v>-9.1412</c:v>
                </c:pt>
                <c:pt idx="49">
                  <c:v>-8.1397</c:v>
                </c:pt>
                <c:pt idx="50">
                  <c:v>-7.1383</c:v>
                </c:pt>
                <c:pt idx="51">
                  <c:v>-6.1369</c:v>
                </c:pt>
                <c:pt idx="52">
                  <c:v>-5.1354</c:v>
                </c:pt>
                <c:pt idx="53">
                  <c:v>-4.134</c:v>
                </c:pt>
                <c:pt idx="54">
                  <c:v>-3.1426</c:v>
                </c:pt>
                <c:pt idx="55">
                  <c:v>-2.1411</c:v>
                </c:pt>
                <c:pt idx="56">
                  <c:v>-1.1397</c:v>
                </c:pt>
                <c:pt idx="57">
                  <c:v>-0.138199999999998</c:v>
                </c:pt>
                <c:pt idx="58">
                  <c:v>0.863199999999999</c:v>
                </c:pt>
                <c:pt idx="59">
                  <c:v>1.8646</c:v>
                </c:pt>
                <c:pt idx="60">
                  <c:v>2.8561</c:v>
                </c:pt>
                <c:pt idx="61">
                  <c:v>3.8575</c:v>
                </c:pt>
                <c:pt idx="62">
                  <c:v>4.8589</c:v>
                </c:pt>
                <c:pt idx="63">
                  <c:v>5.8604</c:v>
                </c:pt>
                <c:pt idx="64">
                  <c:v>6.8618</c:v>
                </c:pt>
                <c:pt idx="65">
                  <c:v>7.8633</c:v>
                </c:pt>
                <c:pt idx="66">
                  <c:v>8.8647</c:v>
                </c:pt>
                <c:pt idx="67">
                  <c:v>9.8561</c:v>
                </c:pt>
                <c:pt idx="68">
                  <c:v>10.8576</c:v>
                </c:pt>
                <c:pt idx="69">
                  <c:v>11.859</c:v>
                </c:pt>
                <c:pt idx="70">
                  <c:v>12.8605</c:v>
                </c:pt>
                <c:pt idx="71">
                  <c:v>13.8619</c:v>
                </c:pt>
                <c:pt idx="72">
                  <c:v>14.8633</c:v>
                </c:pt>
                <c:pt idx="73">
                  <c:v>15.8648</c:v>
                </c:pt>
                <c:pt idx="74">
                  <c:v>16.8662</c:v>
                </c:pt>
                <c:pt idx="75">
                  <c:v>17.8576</c:v>
                </c:pt>
                <c:pt idx="76">
                  <c:v>18.8591</c:v>
                </c:pt>
                <c:pt idx="77">
                  <c:v>19.8605</c:v>
                </c:pt>
                <c:pt idx="78">
                  <c:v>20.862</c:v>
                </c:pt>
                <c:pt idx="79">
                  <c:v>21.8634</c:v>
                </c:pt>
                <c:pt idx="80">
                  <c:v>22.8548</c:v>
                </c:pt>
                <c:pt idx="81">
                  <c:v>23.8563</c:v>
                </c:pt>
                <c:pt idx="82">
                  <c:v>24.8577</c:v>
                </c:pt>
                <c:pt idx="83">
                  <c:v>25.8591</c:v>
                </c:pt>
                <c:pt idx="84">
                  <c:v>26.8606</c:v>
                </c:pt>
                <c:pt idx="85">
                  <c:v>27.862</c:v>
                </c:pt>
                <c:pt idx="86">
                  <c:v>28.8635</c:v>
                </c:pt>
                <c:pt idx="87">
                  <c:v>29.8649</c:v>
                </c:pt>
                <c:pt idx="88">
                  <c:v>30.8563</c:v>
                </c:pt>
                <c:pt idx="89">
                  <c:v>31.8578</c:v>
                </c:pt>
                <c:pt idx="90">
                  <c:v>32.8592</c:v>
                </c:pt>
                <c:pt idx="91">
                  <c:v>33.8607</c:v>
                </c:pt>
                <c:pt idx="92">
                  <c:v>34.8621</c:v>
                </c:pt>
                <c:pt idx="93">
                  <c:v>35.8635</c:v>
                </c:pt>
                <c:pt idx="94">
                  <c:v>36.865</c:v>
                </c:pt>
                <c:pt idx="95">
                  <c:v>37.8564</c:v>
                </c:pt>
                <c:pt idx="96">
                  <c:v>38.8578</c:v>
                </c:pt>
                <c:pt idx="97">
                  <c:v>39.8593</c:v>
                </c:pt>
                <c:pt idx="98">
                  <c:v>40.8607</c:v>
                </c:pt>
                <c:pt idx="99">
                  <c:v>41.8622</c:v>
                </c:pt>
                <c:pt idx="100">
                  <c:v>42.8636</c:v>
                </c:pt>
                <c:pt idx="101">
                  <c:v>43.865</c:v>
                </c:pt>
                <c:pt idx="102">
                  <c:v>44.8565</c:v>
                </c:pt>
                <c:pt idx="103">
                  <c:v>45.8679</c:v>
                </c:pt>
                <c:pt idx="104">
                  <c:v>46.8593</c:v>
                </c:pt>
                <c:pt idx="105">
                  <c:v>47.8608</c:v>
                </c:pt>
                <c:pt idx="106">
                  <c:v>48.8622</c:v>
                </c:pt>
                <c:pt idx="107">
                  <c:v>49.8637</c:v>
                </c:pt>
                <c:pt idx="108">
                  <c:v>50.8651</c:v>
                </c:pt>
                <c:pt idx="109">
                  <c:v>51.8565</c:v>
                </c:pt>
                <c:pt idx="110">
                  <c:v>52.858</c:v>
                </c:pt>
                <c:pt idx="111">
                  <c:v>53.8594</c:v>
                </c:pt>
                <c:pt idx="112">
                  <c:v>54.8608</c:v>
                </c:pt>
                <c:pt idx="113">
                  <c:v>55.8623</c:v>
                </c:pt>
                <c:pt idx="114">
                  <c:v>56.8637</c:v>
                </c:pt>
                <c:pt idx="115">
                  <c:v>57.8552</c:v>
                </c:pt>
                <c:pt idx="116">
                  <c:v>58.8566</c:v>
                </c:pt>
                <c:pt idx="117">
                  <c:v>59.858</c:v>
                </c:pt>
                <c:pt idx="118">
                  <c:v>60.8595</c:v>
                </c:pt>
                <c:pt idx="119">
                  <c:v>61.8609</c:v>
                </c:pt>
                <c:pt idx="120">
                  <c:v>62.8624</c:v>
                </c:pt>
                <c:pt idx="121">
                  <c:v>63.8638</c:v>
                </c:pt>
                <c:pt idx="122">
                  <c:v>64.8652</c:v>
                </c:pt>
                <c:pt idx="123">
                  <c:v>65.8567</c:v>
                </c:pt>
                <c:pt idx="124">
                  <c:v>66.8581</c:v>
                </c:pt>
                <c:pt idx="125">
                  <c:v>67.8595</c:v>
                </c:pt>
                <c:pt idx="126">
                  <c:v>68.861</c:v>
                </c:pt>
                <c:pt idx="127">
                  <c:v>69.8624</c:v>
                </c:pt>
                <c:pt idx="128">
                  <c:v>70.8639</c:v>
                </c:pt>
                <c:pt idx="129">
                  <c:v>71.8653</c:v>
                </c:pt>
                <c:pt idx="130">
                  <c:v>72.8567</c:v>
                </c:pt>
                <c:pt idx="131">
                  <c:v>73.8582</c:v>
                </c:pt>
                <c:pt idx="132">
                  <c:v>74.8596</c:v>
                </c:pt>
                <c:pt idx="133">
                  <c:v>75.861</c:v>
                </c:pt>
                <c:pt idx="134">
                  <c:v>76.8625</c:v>
                </c:pt>
                <c:pt idx="135">
                  <c:v>77.8639</c:v>
                </c:pt>
                <c:pt idx="136">
                  <c:v>78.8654</c:v>
                </c:pt>
                <c:pt idx="137">
                  <c:v>79.8568</c:v>
                </c:pt>
                <c:pt idx="138">
                  <c:v>80.8582</c:v>
                </c:pt>
                <c:pt idx="139">
                  <c:v>81.8597</c:v>
                </c:pt>
                <c:pt idx="140">
                  <c:v>82.8611</c:v>
                </c:pt>
                <c:pt idx="141">
                  <c:v>83.8626</c:v>
                </c:pt>
                <c:pt idx="142">
                  <c:v>84.864</c:v>
                </c:pt>
                <c:pt idx="143">
                  <c:v>85.8654</c:v>
                </c:pt>
                <c:pt idx="144">
                  <c:v>86.8569</c:v>
                </c:pt>
                <c:pt idx="145">
                  <c:v>87.8583</c:v>
                </c:pt>
                <c:pt idx="146">
                  <c:v>88.8597</c:v>
                </c:pt>
                <c:pt idx="147">
                  <c:v>89.8612</c:v>
                </c:pt>
                <c:pt idx="148">
                  <c:v>90.8626</c:v>
                </c:pt>
                <c:pt idx="149">
                  <c:v>91.8641</c:v>
                </c:pt>
                <c:pt idx="150">
                  <c:v>92.8655</c:v>
                </c:pt>
                <c:pt idx="151">
                  <c:v>93.8569</c:v>
                </c:pt>
                <c:pt idx="152">
                  <c:v>94.8584</c:v>
                </c:pt>
                <c:pt idx="153">
                  <c:v>95.8598</c:v>
                </c:pt>
                <c:pt idx="154">
                  <c:v>96.8612</c:v>
                </c:pt>
                <c:pt idx="155">
                  <c:v>97.8627</c:v>
                </c:pt>
                <c:pt idx="156">
                  <c:v>98.8641</c:v>
                </c:pt>
                <c:pt idx="157">
                  <c:v>99.8555</c:v>
                </c:pt>
                <c:pt idx="158">
                  <c:v>100.857</c:v>
                </c:pt>
                <c:pt idx="159">
                  <c:v>101.8584</c:v>
                </c:pt>
                <c:pt idx="160">
                  <c:v>102.8599</c:v>
                </c:pt>
                <c:pt idx="161">
                  <c:v>103.8613</c:v>
                </c:pt>
                <c:pt idx="162">
                  <c:v>104.8627</c:v>
                </c:pt>
                <c:pt idx="163">
                  <c:v>105.8642</c:v>
                </c:pt>
                <c:pt idx="164">
                  <c:v>106.8656</c:v>
                </c:pt>
                <c:pt idx="165">
                  <c:v>107.8571</c:v>
                </c:pt>
                <c:pt idx="166">
                  <c:v>108.8585</c:v>
                </c:pt>
                <c:pt idx="167">
                  <c:v>109.8599</c:v>
                </c:pt>
                <c:pt idx="168">
                  <c:v>110.8614</c:v>
                </c:pt>
                <c:pt idx="169">
                  <c:v>111.8628</c:v>
                </c:pt>
                <c:pt idx="170">
                  <c:v>112.8643</c:v>
                </c:pt>
                <c:pt idx="171">
                  <c:v>113.8657</c:v>
                </c:pt>
                <c:pt idx="172">
                  <c:v>114.8571</c:v>
                </c:pt>
                <c:pt idx="173">
                  <c:v>115.8586</c:v>
                </c:pt>
                <c:pt idx="174">
                  <c:v>116.86</c:v>
                </c:pt>
                <c:pt idx="175">
                  <c:v>117.8614</c:v>
                </c:pt>
                <c:pt idx="176">
                  <c:v>118.8629</c:v>
                </c:pt>
                <c:pt idx="177">
                  <c:v>119.8643</c:v>
                </c:pt>
                <c:pt idx="178">
                  <c:v>120.8557</c:v>
                </c:pt>
                <c:pt idx="179">
                  <c:v>121.8572</c:v>
                </c:pt>
                <c:pt idx="180">
                  <c:v>122.8586</c:v>
                </c:pt>
                <c:pt idx="181">
                  <c:v>123.8601</c:v>
                </c:pt>
                <c:pt idx="182">
                  <c:v>124.8615</c:v>
                </c:pt>
                <c:pt idx="183">
                  <c:v>125.8629</c:v>
                </c:pt>
                <c:pt idx="184">
                  <c:v>126.8644</c:v>
                </c:pt>
                <c:pt idx="185">
                  <c:v>127.8658</c:v>
                </c:pt>
                <c:pt idx="186">
                  <c:v>128.8572</c:v>
                </c:pt>
                <c:pt idx="187">
                  <c:v>129.8587</c:v>
                </c:pt>
                <c:pt idx="188">
                  <c:v>130.8601</c:v>
                </c:pt>
                <c:pt idx="189">
                  <c:v>131.8616</c:v>
                </c:pt>
                <c:pt idx="190">
                  <c:v>132.863</c:v>
                </c:pt>
                <c:pt idx="191">
                  <c:v>133.8644</c:v>
                </c:pt>
                <c:pt idx="192">
                  <c:v>134.8659</c:v>
                </c:pt>
                <c:pt idx="193">
                  <c:v>135.8573</c:v>
                </c:pt>
                <c:pt idx="194">
                  <c:v>136.8588</c:v>
                </c:pt>
                <c:pt idx="195">
                  <c:v>137.8602</c:v>
                </c:pt>
                <c:pt idx="196">
                  <c:v>138.8616</c:v>
                </c:pt>
                <c:pt idx="197">
                  <c:v>139.8631</c:v>
                </c:pt>
                <c:pt idx="198">
                  <c:v>140.8645</c:v>
                </c:pt>
                <c:pt idx="199">
                  <c:v>141.8559</c:v>
                </c:pt>
                <c:pt idx="200">
                  <c:v>142.8574</c:v>
                </c:pt>
                <c:pt idx="201">
                  <c:v>143.8588</c:v>
                </c:pt>
                <c:pt idx="202">
                  <c:v>144.8603</c:v>
                </c:pt>
                <c:pt idx="203">
                  <c:v>145.8617</c:v>
                </c:pt>
                <c:pt idx="204">
                  <c:v>146.8631</c:v>
                </c:pt>
                <c:pt idx="205">
                  <c:v>147.8646</c:v>
                </c:pt>
                <c:pt idx="206">
                  <c:v>148.856</c:v>
                </c:pt>
                <c:pt idx="207">
                  <c:v>149.8574</c:v>
                </c:pt>
                <c:pt idx="208">
                  <c:v>150.8589</c:v>
                </c:pt>
                <c:pt idx="209">
                  <c:v>151.8603</c:v>
                </c:pt>
                <c:pt idx="210">
                  <c:v>152.8618</c:v>
                </c:pt>
                <c:pt idx="211">
                  <c:v>153.8632</c:v>
                </c:pt>
                <c:pt idx="212">
                  <c:v>154.8646</c:v>
                </c:pt>
                <c:pt idx="213">
                  <c:v>155.8561</c:v>
                </c:pt>
                <c:pt idx="214">
                  <c:v>156.8575</c:v>
                </c:pt>
                <c:pt idx="215">
                  <c:v>157.859</c:v>
                </c:pt>
                <c:pt idx="216">
                  <c:v>158.8604</c:v>
                </c:pt>
                <c:pt idx="217">
                  <c:v>159.8618</c:v>
                </c:pt>
                <c:pt idx="218">
                  <c:v>160.8633</c:v>
                </c:pt>
                <c:pt idx="219">
                  <c:v>161.8647</c:v>
                </c:pt>
                <c:pt idx="220">
                  <c:v>162.8561</c:v>
                </c:pt>
                <c:pt idx="221">
                  <c:v>163.8576</c:v>
                </c:pt>
                <c:pt idx="222">
                  <c:v>164.859</c:v>
                </c:pt>
                <c:pt idx="223">
                  <c:v>165.8605</c:v>
                </c:pt>
                <c:pt idx="224">
                  <c:v>166.8619</c:v>
                </c:pt>
                <c:pt idx="225">
                  <c:v>167.8633</c:v>
                </c:pt>
                <c:pt idx="226">
                  <c:v>168.8648</c:v>
                </c:pt>
                <c:pt idx="227">
                  <c:v>169.8562</c:v>
                </c:pt>
                <c:pt idx="228">
                  <c:v>170.8576</c:v>
                </c:pt>
                <c:pt idx="229">
                  <c:v>171.8591</c:v>
                </c:pt>
                <c:pt idx="230">
                  <c:v>172.8605</c:v>
                </c:pt>
                <c:pt idx="231">
                  <c:v>173.862</c:v>
                </c:pt>
                <c:pt idx="232">
                  <c:v>174.8634</c:v>
                </c:pt>
                <c:pt idx="233">
                  <c:v>175.8648</c:v>
                </c:pt>
                <c:pt idx="234">
                  <c:v>176.8563</c:v>
                </c:pt>
                <c:pt idx="235">
                  <c:v>177.8577</c:v>
                </c:pt>
                <c:pt idx="236">
                  <c:v>178.8591</c:v>
                </c:pt>
                <c:pt idx="237">
                  <c:v>179.8606</c:v>
                </c:pt>
                <c:pt idx="238">
                  <c:v>180.862</c:v>
                </c:pt>
                <c:pt idx="239">
                  <c:v>181.8635</c:v>
                </c:pt>
                <c:pt idx="240">
                  <c:v>182.8649</c:v>
                </c:pt>
                <c:pt idx="241">
                  <c:v>183.8563</c:v>
                </c:pt>
                <c:pt idx="242">
                  <c:v>184.8578</c:v>
                </c:pt>
                <c:pt idx="243">
                  <c:v>185.8592</c:v>
                </c:pt>
                <c:pt idx="244">
                  <c:v>186.8607</c:v>
                </c:pt>
                <c:pt idx="245">
                  <c:v>187.8621</c:v>
                </c:pt>
                <c:pt idx="246">
                  <c:v>188.8635</c:v>
                </c:pt>
                <c:pt idx="247">
                  <c:v>189.865</c:v>
                </c:pt>
                <c:pt idx="248">
                  <c:v>190.8664</c:v>
                </c:pt>
                <c:pt idx="249">
                  <c:v>191.8578</c:v>
                </c:pt>
                <c:pt idx="250">
                  <c:v>192.8593</c:v>
                </c:pt>
                <c:pt idx="251">
                  <c:v>193.8607</c:v>
                </c:pt>
                <c:pt idx="252">
                  <c:v>194.8622</c:v>
                </c:pt>
                <c:pt idx="253">
                  <c:v>195.8636</c:v>
                </c:pt>
                <c:pt idx="254">
                  <c:v>196.855</c:v>
                </c:pt>
                <c:pt idx="255">
                  <c:v>197.8565</c:v>
                </c:pt>
                <c:pt idx="256">
                  <c:v>198.8579</c:v>
                </c:pt>
                <c:pt idx="257">
                  <c:v>199.8593</c:v>
                </c:pt>
                <c:pt idx="258">
                  <c:v>200.8608</c:v>
                </c:pt>
                <c:pt idx="259">
                  <c:v>201.8622</c:v>
                </c:pt>
                <c:pt idx="260">
                  <c:v>202.8637</c:v>
                </c:pt>
                <c:pt idx="261">
                  <c:v>203.8651</c:v>
                </c:pt>
                <c:pt idx="262">
                  <c:v>204.8565</c:v>
                </c:pt>
                <c:pt idx="263">
                  <c:v>205.858</c:v>
                </c:pt>
                <c:pt idx="264">
                  <c:v>206.8594</c:v>
                </c:pt>
                <c:pt idx="265">
                  <c:v>207.8609</c:v>
                </c:pt>
                <c:pt idx="266">
                  <c:v>208.8623</c:v>
                </c:pt>
                <c:pt idx="267">
                  <c:v>209.8637</c:v>
                </c:pt>
                <c:pt idx="268">
                  <c:v>210.8652</c:v>
                </c:pt>
                <c:pt idx="269">
                  <c:v>211.8566</c:v>
                </c:pt>
                <c:pt idx="270">
                  <c:v>212.858</c:v>
                </c:pt>
                <c:pt idx="271">
                  <c:v>213.8595</c:v>
                </c:pt>
                <c:pt idx="272">
                  <c:v>214.8609</c:v>
                </c:pt>
                <c:pt idx="273">
                  <c:v>215.8624</c:v>
                </c:pt>
                <c:pt idx="274">
                  <c:v>216.8638</c:v>
                </c:pt>
                <c:pt idx="275">
                  <c:v>217.8552</c:v>
                </c:pt>
                <c:pt idx="276">
                  <c:v>218.8567</c:v>
                </c:pt>
                <c:pt idx="277">
                  <c:v>219.8581</c:v>
                </c:pt>
                <c:pt idx="278">
                  <c:v>220.8595</c:v>
                </c:pt>
                <c:pt idx="279">
                  <c:v>221.861</c:v>
                </c:pt>
                <c:pt idx="280">
                  <c:v>222.8624</c:v>
                </c:pt>
                <c:pt idx="281">
                  <c:v>223.8639</c:v>
                </c:pt>
                <c:pt idx="282">
                  <c:v>224.8653</c:v>
                </c:pt>
                <c:pt idx="283">
                  <c:v>225.8567</c:v>
                </c:pt>
                <c:pt idx="284">
                  <c:v>226.9383</c:v>
                </c:pt>
                <c:pt idx="285">
                  <c:v>227.8596</c:v>
                </c:pt>
                <c:pt idx="286">
                  <c:v>228.861</c:v>
                </c:pt>
                <c:pt idx="287">
                  <c:v>229.8625</c:v>
                </c:pt>
                <c:pt idx="288">
                  <c:v>230.8639</c:v>
                </c:pt>
                <c:pt idx="289">
                  <c:v>231.8654</c:v>
                </c:pt>
                <c:pt idx="290">
                  <c:v>232.8568</c:v>
                </c:pt>
                <c:pt idx="291">
                  <c:v>233.8582</c:v>
                </c:pt>
                <c:pt idx="292">
                  <c:v>234.8597</c:v>
                </c:pt>
                <c:pt idx="293">
                  <c:v>235.8611</c:v>
                </c:pt>
                <c:pt idx="294">
                  <c:v>236.8626</c:v>
                </c:pt>
                <c:pt idx="295">
                  <c:v>237.864</c:v>
                </c:pt>
                <c:pt idx="296">
                  <c:v>238.8554</c:v>
                </c:pt>
                <c:pt idx="297">
                  <c:v>239.8569</c:v>
                </c:pt>
                <c:pt idx="298">
                  <c:v>240.8583</c:v>
                </c:pt>
                <c:pt idx="299">
                  <c:v>241.8597</c:v>
                </c:pt>
                <c:pt idx="300">
                  <c:v>242.8612</c:v>
                </c:pt>
                <c:pt idx="301">
                  <c:v>243.8626</c:v>
                </c:pt>
                <c:pt idx="302">
                  <c:v>244.8641</c:v>
                </c:pt>
                <c:pt idx="303">
                  <c:v>245.8655</c:v>
                </c:pt>
                <c:pt idx="304">
                  <c:v>246.8569</c:v>
                </c:pt>
                <c:pt idx="305">
                  <c:v>247.8584</c:v>
                </c:pt>
                <c:pt idx="306">
                  <c:v>248.8598</c:v>
                </c:pt>
                <c:pt idx="307">
                  <c:v>249.8612</c:v>
                </c:pt>
                <c:pt idx="308">
                  <c:v>250.8627</c:v>
                </c:pt>
                <c:pt idx="309">
                  <c:v>251.8641</c:v>
                </c:pt>
                <c:pt idx="310">
                  <c:v>252.8556</c:v>
                </c:pt>
                <c:pt idx="311">
                  <c:v>253.857</c:v>
                </c:pt>
                <c:pt idx="312">
                  <c:v>254.8584</c:v>
                </c:pt>
                <c:pt idx="313">
                  <c:v>255.8599</c:v>
                </c:pt>
                <c:pt idx="314">
                  <c:v>256.8613</c:v>
                </c:pt>
                <c:pt idx="315">
                  <c:v>257.8628</c:v>
                </c:pt>
                <c:pt idx="316">
                  <c:v>258.8642</c:v>
                </c:pt>
                <c:pt idx="317">
                  <c:v>259.8656</c:v>
                </c:pt>
                <c:pt idx="318">
                  <c:v>260.8571</c:v>
                </c:pt>
                <c:pt idx="319">
                  <c:v>261.8585</c:v>
                </c:pt>
                <c:pt idx="320">
                  <c:v>262.8599</c:v>
                </c:pt>
                <c:pt idx="321">
                  <c:v>263.8614</c:v>
                </c:pt>
                <c:pt idx="322">
                  <c:v>264.8628</c:v>
                </c:pt>
                <c:pt idx="323">
                  <c:v>265.8643</c:v>
                </c:pt>
                <c:pt idx="324">
                  <c:v>266.8657</c:v>
                </c:pt>
                <c:pt idx="325">
                  <c:v>267.8571</c:v>
                </c:pt>
                <c:pt idx="326">
                  <c:v>268.8586</c:v>
                </c:pt>
                <c:pt idx="327">
                  <c:v>269.86</c:v>
                </c:pt>
                <c:pt idx="328">
                  <c:v>270.8614</c:v>
                </c:pt>
                <c:pt idx="329">
                  <c:v>271.8629</c:v>
                </c:pt>
                <c:pt idx="330">
                  <c:v>272.8543</c:v>
                </c:pt>
                <c:pt idx="331">
                  <c:v>273.8557</c:v>
                </c:pt>
                <c:pt idx="332">
                  <c:v>274.8572</c:v>
                </c:pt>
                <c:pt idx="333">
                  <c:v>275.8586</c:v>
                </c:pt>
                <c:pt idx="334">
                  <c:v>276.8601</c:v>
                </c:pt>
                <c:pt idx="335">
                  <c:v>277.8615</c:v>
                </c:pt>
                <c:pt idx="336">
                  <c:v>278.8629</c:v>
                </c:pt>
                <c:pt idx="337">
                  <c:v>279.8644</c:v>
                </c:pt>
                <c:pt idx="338">
                  <c:v>280.8558</c:v>
                </c:pt>
                <c:pt idx="339">
                  <c:v>281.8573</c:v>
                </c:pt>
                <c:pt idx="340">
                  <c:v>282.8587</c:v>
                </c:pt>
                <c:pt idx="341">
                  <c:v>283.8601</c:v>
                </c:pt>
                <c:pt idx="342">
                  <c:v>284.8616</c:v>
                </c:pt>
                <c:pt idx="343">
                  <c:v>285.863</c:v>
                </c:pt>
                <c:pt idx="344">
                  <c:v>286.8645</c:v>
                </c:pt>
                <c:pt idx="345">
                  <c:v>287.8659</c:v>
                </c:pt>
                <c:pt idx="346">
                  <c:v>288.8573</c:v>
                </c:pt>
                <c:pt idx="347">
                  <c:v>289.8588</c:v>
                </c:pt>
                <c:pt idx="348">
                  <c:v>290.8602</c:v>
                </c:pt>
                <c:pt idx="349">
                  <c:v>291.8616</c:v>
                </c:pt>
                <c:pt idx="350">
                  <c:v>292.8631</c:v>
                </c:pt>
                <c:pt idx="351">
                  <c:v>293.8545</c:v>
                </c:pt>
                <c:pt idx="352">
                  <c:v>294.8559</c:v>
                </c:pt>
                <c:pt idx="353">
                  <c:v>295.8574</c:v>
                </c:pt>
                <c:pt idx="354">
                  <c:v>296.8588</c:v>
                </c:pt>
                <c:pt idx="355">
                  <c:v>297.8603</c:v>
                </c:pt>
                <c:pt idx="356">
                  <c:v>298.8617</c:v>
                </c:pt>
                <c:pt idx="357">
                  <c:v>299.8631</c:v>
                </c:pt>
                <c:pt idx="358">
                  <c:v>300.8646</c:v>
                </c:pt>
                <c:pt idx="359">
                  <c:v>301.866</c:v>
                </c:pt>
                <c:pt idx="360">
                  <c:v>302.8574</c:v>
                </c:pt>
                <c:pt idx="361">
                  <c:v>303.8589</c:v>
                </c:pt>
                <c:pt idx="362">
                  <c:v>304.8603</c:v>
                </c:pt>
                <c:pt idx="363">
                  <c:v>305.8618</c:v>
                </c:pt>
                <c:pt idx="364">
                  <c:v>306.8632</c:v>
                </c:pt>
                <c:pt idx="365">
                  <c:v>307.8646</c:v>
                </c:pt>
                <c:pt idx="366">
                  <c:v>308.8561</c:v>
                </c:pt>
                <c:pt idx="367">
                  <c:v>309.8575</c:v>
                </c:pt>
                <c:pt idx="368">
                  <c:v>310.859</c:v>
                </c:pt>
                <c:pt idx="369">
                  <c:v>311.8604</c:v>
                </c:pt>
                <c:pt idx="370">
                  <c:v>312.8618</c:v>
                </c:pt>
                <c:pt idx="371">
                  <c:v>313.8633</c:v>
                </c:pt>
                <c:pt idx="372">
                  <c:v>314.8547</c:v>
                </c:pt>
                <c:pt idx="373">
                  <c:v>315.8662</c:v>
                </c:pt>
                <c:pt idx="374">
                  <c:v>316.8576</c:v>
                </c:pt>
                <c:pt idx="375">
                  <c:v>317.859</c:v>
                </c:pt>
                <c:pt idx="376">
                  <c:v>318.8605</c:v>
                </c:pt>
                <c:pt idx="377">
                  <c:v>319.8619</c:v>
                </c:pt>
                <c:pt idx="378">
                  <c:v>320.8633</c:v>
                </c:pt>
                <c:pt idx="379">
                  <c:v>321.8648</c:v>
                </c:pt>
                <c:pt idx="380">
                  <c:v>322.8662</c:v>
                </c:pt>
                <c:pt idx="381">
                  <c:v>323.8576</c:v>
                </c:pt>
                <c:pt idx="382">
                  <c:v>324.8591</c:v>
                </c:pt>
                <c:pt idx="383">
                  <c:v>325.8605</c:v>
                </c:pt>
                <c:pt idx="384">
                  <c:v>326.862</c:v>
                </c:pt>
                <c:pt idx="385">
                  <c:v>327.8634</c:v>
                </c:pt>
                <c:pt idx="386">
                  <c:v>328.8648</c:v>
                </c:pt>
                <c:pt idx="387">
                  <c:v>329.8563</c:v>
                </c:pt>
                <c:pt idx="388">
                  <c:v>330.8577</c:v>
                </c:pt>
                <c:pt idx="389">
                  <c:v>331.8592</c:v>
                </c:pt>
                <c:pt idx="390">
                  <c:v>332.8606</c:v>
                </c:pt>
                <c:pt idx="391">
                  <c:v>333.862</c:v>
                </c:pt>
                <c:pt idx="392">
                  <c:v>334.8635</c:v>
                </c:pt>
                <c:pt idx="393">
                  <c:v>335.8649</c:v>
                </c:pt>
                <c:pt idx="394">
                  <c:v>336.8563</c:v>
                </c:pt>
                <c:pt idx="395">
                  <c:v>337.8578</c:v>
                </c:pt>
                <c:pt idx="396">
                  <c:v>338.8592</c:v>
                </c:pt>
                <c:pt idx="397">
                  <c:v>339.8607</c:v>
                </c:pt>
                <c:pt idx="398">
                  <c:v>340.8621</c:v>
                </c:pt>
                <c:pt idx="399">
                  <c:v>341.8635</c:v>
                </c:pt>
                <c:pt idx="400">
                  <c:v>342.865</c:v>
                </c:pt>
                <c:pt idx="401">
                  <c:v>343.8664</c:v>
                </c:pt>
                <c:pt idx="402">
                  <c:v>344.8578</c:v>
                </c:pt>
                <c:pt idx="403">
                  <c:v>345.8593</c:v>
                </c:pt>
                <c:pt idx="404">
                  <c:v>346.8607</c:v>
                </c:pt>
                <c:pt idx="405">
                  <c:v>347.8622</c:v>
                </c:pt>
                <c:pt idx="406">
                  <c:v>348.8636</c:v>
                </c:pt>
                <c:pt idx="407">
                  <c:v>349.855</c:v>
                </c:pt>
                <c:pt idx="408">
                  <c:v>350.8565</c:v>
                </c:pt>
                <c:pt idx="409">
                  <c:v>351.8579</c:v>
                </c:pt>
                <c:pt idx="410">
                  <c:v>352.8593</c:v>
                </c:pt>
                <c:pt idx="411">
                  <c:v>353.8608</c:v>
                </c:pt>
                <c:pt idx="412">
                  <c:v>354.8622</c:v>
                </c:pt>
                <c:pt idx="413">
                  <c:v>355.8637</c:v>
                </c:pt>
                <c:pt idx="414">
                  <c:v>356.8651</c:v>
                </c:pt>
                <c:pt idx="415">
                  <c:v>357.8565</c:v>
                </c:pt>
                <c:pt idx="416">
                  <c:v>358.858</c:v>
                </c:pt>
                <c:pt idx="417">
                  <c:v>359.8594</c:v>
                </c:pt>
                <c:pt idx="418">
                  <c:v>360.8609</c:v>
                </c:pt>
                <c:pt idx="419">
                  <c:v>361.8623</c:v>
                </c:pt>
                <c:pt idx="420">
                  <c:v>362.8637</c:v>
                </c:pt>
                <c:pt idx="421">
                  <c:v>363.8652</c:v>
                </c:pt>
                <c:pt idx="422">
                  <c:v>364.8666</c:v>
                </c:pt>
                <c:pt idx="423">
                  <c:v>365.858</c:v>
                </c:pt>
                <c:pt idx="424">
                  <c:v>366.8595</c:v>
                </c:pt>
                <c:pt idx="425">
                  <c:v>367.8609</c:v>
                </c:pt>
                <c:pt idx="426">
                  <c:v>368.8624</c:v>
                </c:pt>
                <c:pt idx="427">
                  <c:v>369.8638</c:v>
                </c:pt>
                <c:pt idx="428">
                  <c:v>370.8552</c:v>
                </c:pt>
                <c:pt idx="429">
                  <c:v>371.8567</c:v>
                </c:pt>
                <c:pt idx="430">
                  <c:v>372.8581</c:v>
                </c:pt>
                <c:pt idx="431">
                  <c:v>373.8595</c:v>
                </c:pt>
                <c:pt idx="432">
                  <c:v>374.861</c:v>
                </c:pt>
                <c:pt idx="433">
                  <c:v>375.8624</c:v>
                </c:pt>
                <c:pt idx="434">
                  <c:v>376.8639</c:v>
                </c:pt>
                <c:pt idx="435">
                  <c:v>377.8653</c:v>
                </c:pt>
                <c:pt idx="436">
                  <c:v>378.8567</c:v>
                </c:pt>
                <c:pt idx="437">
                  <c:v>379.8582</c:v>
                </c:pt>
                <c:pt idx="438">
                  <c:v>380.8596</c:v>
                </c:pt>
                <c:pt idx="439">
                  <c:v>381.8611</c:v>
                </c:pt>
                <c:pt idx="440">
                  <c:v>382.8625</c:v>
                </c:pt>
                <c:pt idx="441">
                  <c:v>383.8639</c:v>
                </c:pt>
                <c:pt idx="442">
                  <c:v>384.8654</c:v>
                </c:pt>
                <c:pt idx="443">
                  <c:v>385.8568</c:v>
                </c:pt>
                <c:pt idx="444">
                  <c:v>386.8582</c:v>
                </c:pt>
                <c:pt idx="445">
                  <c:v>387.8597</c:v>
                </c:pt>
                <c:pt idx="446">
                  <c:v>388.8611</c:v>
                </c:pt>
                <c:pt idx="447">
                  <c:v>389.8626</c:v>
                </c:pt>
                <c:pt idx="448">
                  <c:v>390.864</c:v>
                </c:pt>
                <c:pt idx="449">
                  <c:v>391.8554</c:v>
                </c:pt>
                <c:pt idx="450">
                  <c:v>392.8569</c:v>
                </c:pt>
                <c:pt idx="451">
                  <c:v>393.8583</c:v>
                </c:pt>
                <c:pt idx="452">
                  <c:v>394.8597</c:v>
                </c:pt>
                <c:pt idx="453">
                  <c:v>395.8612</c:v>
                </c:pt>
                <c:pt idx="454">
                  <c:v>396.8626</c:v>
                </c:pt>
                <c:pt idx="455">
                  <c:v>397.8641</c:v>
                </c:pt>
                <c:pt idx="456">
                  <c:v>398.8655</c:v>
                </c:pt>
                <c:pt idx="457">
                  <c:v>399.8569</c:v>
                </c:pt>
                <c:pt idx="458">
                  <c:v>400.8584</c:v>
                </c:pt>
                <c:pt idx="459">
                  <c:v>401.8598</c:v>
                </c:pt>
                <c:pt idx="460">
                  <c:v>402.8612</c:v>
                </c:pt>
                <c:pt idx="461">
                  <c:v>403.8627</c:v>
                </c:pt>
                <c:pt idx="462">
                  <c:v>404.8641</c:v>
                </c:pt>
                <c:pt idx="463">
                  <c:v>405.8556</c:v>
                </c:pt>
                <c:pt idx="464">
                  <c:v>406.867</c:v>
                </c:pt>
                <c:pt idx="465">
                  <c:v>407.8584</c:v>
                </c:pt>
                <c:pt idx="466">
                  <c:v>408.8599</c:v>
                </c:pt>
                <c:pt idx="467">
                  <c:v>409.8613</c:v>
                </c:pt>
                <c:pt idx="468">
                  <c:v>410.8628</c:v>
                </c:pt>
                <c:pt idx="469">
                  <c:v>411.8642</c:v>
                </c:pt>
                <c:pt idx="470">
                  <c:v>412.8556</c:v>
                </c:pt>
                <c:pt idx="471">
                  <c:v>413.8571</c:v>
                </c:pt>
                <c:pt idx="472">
                  <c:v>414.8585</c:v>
                </c:pt>
                <c:pt idx="473">
                  <c:v>415.8599</c:v>
                </c:pt>
                <c:pt idx="474">
                  <c:v>416.8614</c:v>
                </c:pt>
                <c:pt idx="475">
                  <c:v>417.8628</c:v>
                </c:pt>
                <c:pt idx="476">
                  <c:v>418.8643</c:v>
                </c:pt>
                <c:pt idx="477">
                  <c:v>419.8657</c:v>
                </c:pt>
                <c:pt idx="478">
                  <c:v>420.8571</c:v>
                </c:pt>
                <c:pt idx="479">
                  <c:v>421.8586</c:v>
                </c:pt>
                <c:pt idx="480">
                  <c:v>422.86</c:v>
                </c:pt>
                <c:pt idx="481">
                  <c:v>423.8614</c:v>
                </c:pt>
                <c:pt idx="482">
                  <c:v>424.8629</c:v>
                </c:pt>
                <c:pt idx="483">
                  <c:v>425.8543</c:v>
                </c:pt>
                <c:pt idx="484">
                  <c:v>426.8558</c:v>
                </c:pt>
                <c:pt idx="485">
                  <c:v>427.8572</c:v>
                </c:pt>
                <c:pt idx="486">
                  <c:v>428.8586</c:v>
                </c:pt>
                <c:pt idx="487">
                  <c:v>429.8601</c:v>
                </c:pt>
                <c:pt idx="488">
                  <c:v>430.8615</c:v>
                </c:pt>
                <c:pt idx="489">
                  <c:v>431.863</c:v>
                </c:pt>
                <c:pt idx="490">
                  <c:v>432.8644</c:v>
                </c:pt>
                <c:pt idx="491">
                  <c:v>433.8558</c:v>
                </c:pt>
                <c:pt idx="492">
                  <c:v>434.8573</c:v>
                </c:pt>
                <c:pt idx="493">
                  <c:v>435.8587</c:v>
                </c:pt>
                <c:pt idx="494">
                  <c:v>436.8601</c:v>
                </c:pt>
                <c:pt idx="495">
                  <c:v>437.8616</c:v>
                </c:pt>
                <c:pt idx="496">
                  <c:v>438.863</c:v>
                </c:pt>
                <c:pt idx="497">
                  <c:v>439.8645</c:v>
                </c:pt>
                <c:pt idx="498">
                  <c:v>440.8659</c:v>
                </c:pt>
                <c:pt idx="499">
                  <c:v>441.8573</c:v>
                </c:pt>
                <c:pt idx="500">
                  <c:v>442.8588</c:v>
                </c:pt>
                <c:pt idx="501">
                  <c:v>443.8602</c:v>
                </c:pt>
                <c:pt idx="502">
                  <c:v>444.8616</c:v>
                </c:pt>
                <c:pt idx="503">
                  <c:v>445.8631</c:v>
                </c:pt>
                <c:pt idx="504">
                  <c:v>446.8545</c:v>
                </c:pt>
                <c:pt idx="505">
                  <c:v>447.866</c:v>
                </c:pt>
                <c:pt idx="506">
                  <c:v>448.8574</c:v>
                </c:pt>
                <c:pt idx="507">
                  <c:v>449.8588</c:v>
                </c:pt>
                <c:pt idx="508">
                  <c:v>450.8603</c:v>
                </c:pt>
                <c:pt idx="509">
                  <c:v>451.8617</c:v>
                </c:pt>
                <c:pt idx="510">
                  <c:v>452.8631</c:v>
                </c:pt>
                <c:pt idx="511">
                  <c:v>453.8646</c:v>
                </c:pt>
                <c:pt idx="512">
                  <c:v>454.856</c:v>
                </c:pt>
                <c:pt idx="513">
                  <c:v>455.8575</c:v>
                </c:pt>
                <c:pt idx="514">
                  <c:v>456.8589</c:v>
                </c:pt>
                <c:pt idx="515">
                  <c:v>457.8603</c:v>
                </c:pt>
                <c:pt idx="516">
                  <c:v>458.8618</c:v>
                </c:pt>
                <c:pt idx="517">
                  <c:v>459.8632</c:v>
                </c:pt>
                <c:pt idx="518">
                  <c:v>460.8647</c:v>
                </c:pt>
                <c:pt idx="519">
                  <c:v>461.8661</c:v>
                </c:pt>
                <c:pt idx="520">
                  <c:v>462.8575</c:v>
                </c:pt>
                <c:pt idx="521">
                  <c:v>463.859</c:v>
                </c:pt>
                <c:pt idx="522">
                  <c:v>464.8604</c:v>
                </c:pt>
                <c:pt idx="523">
                  <c:v>465.8618</c:v>
                </c:pt>
                <c:pt idx="524">
                  <c:v>466.8633</c:v>
                </c:pt>
                <c:pt idx="525">
                  <c:v>467.8647</c:v>
                </c:pt>
                <c:pt idx="526">
                  <c:v>468.8561</c:v>
                </c:pt>
                <c:pt idx="527">
                  <c:v>469.8576</c:v>
                </c:pt>
                <c:pt idx="528">
                  <c:v>470.859</c:v>
                </c:pt>
                <c:pt idx="529">
                  <c:v>471.8605</c:v>
                </c:pt>
                <c:pt idx="530">
                  <c:v>472.8619</c:v>
                </c:pt>
                <c:pt idx="531">
                  <c:v>473.8633</c:v>
                </c:pt>
                <c:pt idx="532">
                  <c:v>474.8648</c:v>
                </c:pt>
                <c:pt idx="533">
                  <c:v>475.8562</c:v>
                </c:pt>
                <c:pt idx="534">
                  <c:v>476.8576</c:v>
                </c:pt>
                <c:pt idx="535">
                  <c:v>477.8591</c:v>
                </c:pt>
                <c:pt idx="536">
                  <c:v>478.8605</c:v>
                </c:pt>
                <c:pt idx="537">
                  <c:v>479.862</c:v>
                </c:pt>
                <c:pt idx="538">
                  <c:v>480.8634</c:v>
                </c:pt>
                <c:pt idx="539">
                  <c:v>481.8648</c:v>
                </c:pt>
                <c:pt idx="540">
                  <c:v>482.8563</c:v>
                </c:pt>
                <c:pt idx="541">
                  <c:v>483.8577</c:v>
                </c:pt>
                <c:pt idx="542">
                  <c:v>484.8592</c:v>
                </c:pt>
                <c:pt idx="543">
                  <c:v>485.8606</c:v>
                </c:pt>
                <c:pt idx="544">
                  <c:v>486.862</c:v>
                </c:pt>
                <c:pt idx="545">
                  <c:v>487.8635</c:v>
                </c:pt>
                <c:pt idx="546">
                  <c:v>488.8549</c:v>
                </c:pt>
                <c:pt idx="547">
                  <c:v>489.8664</c:v>
                </c:pt>
                <c:pt idx="548">
                  <c:v>490.8578</c:v>
                </c:pt>
                <c:pt idx="549">
                  <c:v>491.8592</c:v>
                </c:pt>
                <c:pt idx="550">
                  <c:v>492.8607</c:v>
                </c:pt>
                <c:pt idx="551">
                  <c:v>493.8621</c:v>
                </c:pt>
                <c:pt idx="552">
                  <c:v>494.8635</c:v>
                </c:pt>
                <c:pt idx="553">
                  <c:v>495.865</c:v>
                </c:pt>
                <c:pt idx="554">
                  <c:v>496.8664</c:v>
                </c:pt>
                <c:pt idx="555">
                  <c:v>497.8578</c:v>
                </c:pt>
                <c:pt idx="556">
                  <c:v>498.8593</c:v>
                </c:pt>
                <c:pt idx="557">
                  <c:v>499.8607</c:v>
                </c:pt>
                <c:pt idx="558">
                  <c:v>500.8622</c:v>
                </c:pt>
                <c:pt idx="559">
                  <c:v>501.8636</c:v>
                </c:pt>
                <c:pt idx="560">
                  <c:v>502.855</c:v>
                </c:pt>
                <c:pt idx="561">
                  <c:v>503.8565</c:v>
                </c:pt>
                <c:pt idx="562">
                  <c:v>504.8579</c:v>
                </c:pt>
                <c:pt idx="563">
                  <c:v>505.8594</c:v>
                </c:pt>
                <c:pt idx="564">
                  <c:v>506.8608</c:v>
                </c:pt>
                <c:pt idx="565">
                  <c:v>507.8622</c:v>
                </c:pt>
                <c:pt idx="566">
                  <c:v>508.8637</c:v>
                </c:pt>
                <c:pt idx="567">
                  <c:v>509.8551</c:v>
                </c:pt>
                <c:pt idx="568">
                  <c:v>510.8565</c:v>
                </c:pt>
                <c:pt idx="569">
                  <c:v>511.858</c:v>
                </c:pt>
                <c:pt idx="570">
                  <c:v>512.8594</c:v>
                </c:pt>
                <c:pt idx="571">
                  <c:v>513.8609</c:v>
                </c:pt>
                <c:pt idx="572">
                  <c:v>514.8623</c:v>
                </c:pt>
                <c:pt idx="573">
                  <c:v>515.8637</c:v>
                </c:pt>
                <c:pt idx="574">
                  <c:v>516.8652</c:v>
                </c:pt>
                <c:pt idx="575">
                  <c:v>517.8666</c:v>
                </c:pt>
                <c:pt idx="576">
                  <c:v>518.858</c:v>
                </c:pt>
                <c:pt idx="577">
                  <c:v>519.8595</c:v>
                </c:pt>
                <c:pt idx="578">
                  <c:v>520.8609</c:v>
                </c:pt>
                <c:pt idx="579">
                  <c:v>521.8624</c:v>
                </c:pt>
                <c:pt idx="580">
                  <c:v>522.8638</c:v>
                </c:pt>
                <c:pt idx="581">
                  <c:v>523.8552</c:v>
                </c:pt>
                <c:pt idx="582">
                  <c:v>524.8567</c:v>
                </c:pt>
                <c:pt idx="583">
                  <c:v>525.8581</c:v>
                </c:pt>
                <c:pt idx="584">
                  <c:v>526.8595</c:v>
                </c:pt>
                <c:pt idx="585">
                  <c:v>527.861</c:v>
                </c:pt>
                <c:pt idx="586">
                  <c:v>528.8624</c:v>
                </c:pt>
                <c:pt idx="587">
                  <c:v>529.8639</c:v>
                </c:pt>
                <c:pt idx="588">
                  <c:v>530.8553</c:v>
                </c:pt>
                <c:pt idx="589">
                  <c:v>531.8567</c:v>
                </c:pt>
                <c:pt idx="590">
                  <c:v>532.8582</c:v>
                </c:pt>
                <c:pt idx="591">
                  <c:v>533.8596</c:v>
                </c:pt>
                <c:pt idx="592">
                  <c:v>534.8611</c:v>
                </c:pt>
                <c:pt idx="593">
                  <c:v>535.8625</c:v>
                </c:pt>
                <c:pt idx="594">
                  <c:v>536.8639</c:v>
                </c:pt>
                <c:pt idx="595">
                  <c:v>537.8654</c:v>
                </c:pt>
                <c:pt idx="596">
                  <c:v>538.8568</c:v>
                </c:pt>
                <c:pt idx="597">
                  <c:v>539.8582</c:v>
                </c:pt>
                <c:pt idx="598">
                  <c:v>540.8597</c:v>
                </c:pt>
                <c:pt idx="599">
                  <c:v>541.8611</c:v>
                </c:pt>
                <c:pt idx="600">
                  <c:v>542.8626</c:v>
                </c:pt>
                <c:pt idx="601">
                  <c:v>543.864</c:v>
                </c:pt>
                <c:pt idx="602">
                  <c:v>544.8554</c:v>
                </c:pt>
                <c:pt idx="603">
                  <c:v>545.8569</c:v>
                </c:pt>
                <c:pt idx="604">
                  <c:v>546.8583</c:v>
                </c:pt>
                <c:pt idx="605">
                  <c:v>547.8597</c:v>
                </c:pt>
                <c:pt idx="606">
                  <c:v>548.8612</c:v>
                </c:pt>
                <c:pt idx="607">
                  <c:v>549.8626</c:v>
                </c:pt>
                <c:pt idx="608">
                  <c:v>550.8641</c:v>
                </c:pt>
                <c:pt idx="609">
                  <c:v>551.8655</c:v>
                </c:pt>
                <c:pt idx="610">
                  <c:v>552.8569</c:v>
                </c:pt>
                <c:pt idx="611">
                  <c:v>553.8584</c:v>
                </c:pt>
                <c:pt idx="612">
                  <c:v>554.8598</c:v>
                </c:pt>
                <c:pt idx="613">
                  <c:v>555.8613</c:v>
                </c:pt>
                <c:pt idx="614">
                  <c:v>556.8627</c:v>
                </c:pt>
                <c:pt idx="615">
                  <c:v>557.8641</c:v>
                </c:pt>
                <c:pt idx="616">
                  <c:v>558.8656</c:v>
                </c:pt>
                <c:pt idx="617">
                  <c:v>559.857</c:v>
                </c:pt>
                <c:pt idx="618">
                  <c:v>560.8584</c:v>
                </c:pt>
                <c:pt idx="619">
                  <c:v>561.8599</c:v>
                </c:pt>
                <c:pt idx="620">
                  <c:v>562.8613</c:v>
                </c:pt>
                <c:pt idx="621">
                  <c:v>563.8628</c:v>
                </c:pt>
                <c:pt idx="622">
                  <c:v>564.8642</c:v>
                </c:pt>
                <c:pt idx="623">
                  <c:v>565.8556</c:v>
                </c:pt>
                <c:pt idx="624">
                  <c:v>566.8571</c:v>
                </c:pt>
                <c:pt idx="625">
                  <c:v>567.8585</c:v>
                </c:pt>
                <c:pt idx="626">
                  <c:v>568.8599</c:v>
                </c:pt>
                <c:pt idx="627">
                  <c:v>569.8614</c:v>
                </c:pt>
                <c:pt idx="628">
                  <c:v>570.8628</c:v>
                </c:pt>
                <c:pt idx="629">
                  <c:v>571.8643</c:v>
                </c:pt>
                <c:pt idx="630">
                  <c:v>572.8657</c:v>
                </c:pt>
                <c:pt idx="631">
                  <c:v>573.8571</c:v>
                </c:pt>
                <c:pt idx="632">
                  <c:v>574.8586</c:v>
                </c:pt>
                <c:pt idx="633">
                  <c:v>575.86</c:v>
                </c:pt>
                <c:pt idx="634">
                  <c:v>576.8614</c:v>
                </c:pt>
                <c:pt idx="635">
                  <c:v>577.8629</c:v>
                </c:pt>
                <c:pt idx="636">
                  <c:v>578.8643</c:v>
                </c:pt>
                <c:pt idx="637">
                  <c:v>579.8558</c:v>
                </c:pt>
                <c:pt idx="638">
                  <c:v>580.8572</c:v>
                </c:pt>
                <c:pt idx="639">
                  <c:v>581.8586</c:v>
                </c:pt>
                <c:pt idx="640">
                  <c:v>582.8601</c:v>
                </c:pt>
                <c:pt idx="641">
                  <c:v>583.8615</c:v>
                </c:pt>
                <c:pt idx="642">
                  <c:v>584.863</c:v>
                </c:pt>
                <c:pt idx="643">
                  <c:v>585.8644</c:v>
                </c:pt>
                <c:pt idx="644">
                  <c:v>586.8558</c:v>
                </c:pt>
                <c:pt idx="645">
                  <c:v>588.0175</c:v>
                </c:pt>
                <c:pt idx="646">
                  <c:v>588.8587</c:v>
                </c:pt>
                <c:pt idx="647">
                  <c:v>589.8601</c:v>
                </c:pt>
                <c:pt idx="648">
                  <c:v>590.8616</c:v>
                </c:pt>
                <c:pt idx="649">
                  <c:v>591.863</c:v>
                </c:pt>
                <c:pt idx="650">
                  <c:v>592.8645</c:v>
                </c:pt>
                <c:pt idx="651">
                  <c:v>593.8659</c:v>
                </c:pt>
                <c:pt idx="652">
                  <c:v>594.8573</c:v>
                </c:pt>
                <c:pt idx="653">
                  <c:v>595.8588</c:v>
                </c:pt>
                <c:pt idx="654">
                  <c:v>596.8602</c:v>
                </c:pt>
                <c:pt idx="655">
                  <c:v>597.8616</c:v>
                </c:pt>
                <c:pt idx="656">
                  <c:v>598.8631</c:v>
                </c:pt>
                <c:pt idx="657">
                  <c:v>599.8645</c:v>
                </c:pt>
                <c:pt idx="658">
                  <c:v>600.856</c:v>
                </c:pt>
                <c:pt idx="659">
                  <c:v>601.8574</c:v>
                </c:pt>
                <c:pt idx="660">
                  <c:v>602.8588</c:v>
                </c:pt>
                <c:pt idx="661">
                  <c:v>603.8603</c:v>
                </c:pt>
                <c:pt idx="662">
                  <c:v>604.8617</c:v>
                </c:pt>
                <c:pt idx="663">
                  <c:v>605.8632</c:v>
                </c:pt>
                <c:pt idx="664">
                  <c:v>606.8646</c:v>
                </c:pt>
                <c:pt idx="665">
                  <c:v>607.856</c:v>
                </c:pt>
                <c:pt idx="666">
                  <c:v>608.8575</c:v>
                </c:pt>
                <c:pt idx="667">
                  <c:v>609.8589</c:v>
                </c:pt>
                <c:pt idx="668">
                  <c:v>610.8603</c:v>
                </c:pt>
                <c:pt idx="669">
                  <c:v>611.8618</c:v>
                </c:pt>
                <c:pt idx="670">
                  <c:v>612.8632</c:v>
                </c:pt>
                <c:pt idx="671">
                  <c:v>613.8647</c:v>
                </c:pt>
                <c:pt idx="672">
                  <c:v>614.8661</c:v>
                </c:pt>
                <c:pt idx="673">
                  <c:v>615.8575</c:v>
                </c:pt>
                <c:pt idx="674">
                  <c:v>616.859</c:v>
                </c:pt>
                <c:pt idx="675">
                  <c:v>617.8604</c:v>
                </c:pt>
                <c:pt idx="676">
                  <c:v>618.8618</c:v>
                </c:pt>
                <c:pt idx="677">
                  <c:v>619.8633</c:v>
                </c:pt>
                <c:pt idx="678">
                  <c:v>620.8647</c:v>
                </c:pt>
                <c:pt idx="679">
                  <c:v>621.8561</c:v>
                </c:pt>
                <c:pt idx="680">
                  <c:v>622.8576</c:v>
                </c:pt>
                <c:pt idx="681">
                  <c:v>623.859</c:v>
                </c:pt>
                <c:pt idx="682">
                  <c:v>624.8605</c:v>
                </c:pt>
                <c:pt idx="683">
                  <c:v>625.8619</c:v>
                </c:pt>
                <c:pt idx="684">
                  <c:v>626.8633</c:v>
                </c:pt>
                <c:pt idx="685">
                  <c:v>627.8648</c:v>
                </c:pt>
                <c:pt idx="686">
                  <c:v>628.8562</c:v>
                </c:pt>
                <c:pt idx="687">
                  <c:v>629.8577</c:v>
                </c:pt>
                <c:pt idx="688">
                  <c:v>630.8591</c:v>
                </c:pt>
                <c:pt idx="689">
                  <c:v>631.8605</c:v>
                </c:pt>
                <c:pt idx="690">
                  <c:v>632.862</c:v>
                </c:pt>
                <c:pt idx="691">
                  <c:v>633.8634</c:v>
                </c:pt>
                <c:pt idx="692">
                  <c:v>634.8649</c:v>
                </c:pt>
                <c:pt idx="693">
                  <c:v>635.8563</c:v>
                </c:pt>
                <c:pt idx="694">
                  <c:v>636.8577</c:v>
                </c:pt>
                <c:pt idx="695">
                  <c:v>637.8592</c:v>
                </c:pt>
                <c:pt idx="696">
                  <c:v>638.8606</c:v>
                </c:pt>
                <c:pt idx="697">
                  <c:v>639.862</c:v>
                </c:pt>
                <c:pt idx="698">
                  <c:v>640.8635</c:v>
                </c:pt>
                <c:pt idx="699">
                  <c:v>641.8649</c:v>
                </c:pt>
                <c:pt idx="700">
                  <c:v>642.8563</c:v>
                </c:pt>
                <c:pt idx="701">
                  <c:v>643.8578</c:v>
                </c:pt>
                <c:pt idx="702">
                  <c:v>644.8592</c:v>
                </c:pt>
                <c:pt idx="703">
                  <c:v>645.8607</c:v>
                </c:pt>
                <c:pt idx="704">
                  <c:v>646.8621</c:v>
                </c:pt>
                <c:pt idx="705">
                  <c:v>647.8635</c:v>
                </c:pt>
                <c:pt idx="706">
                  <c:v>648.865</c:v>
                </c:pt>
                <c:pt idx="707">
                  <c:v>649.8564</c:v>
                </c:pt>
                <c:pt idx="708">
                  <c:v>650.8578</c:v>
                </c:pt>
                <c:pt idx="709">
                  <c:v>651.8593</c:v>
                </c:pt>
                <c:pt idx="710">
                  <c:v>652.8607</c:v>
                </c:pt>
                <c:pt idx="711">
                  <c:v>653.8622</c:v>
                </c:pt>
                <c:pt idx="712">
                  <c:v>654.8636</c:v>
                </c:pt>
                <c:pt idx="713">
                  <c:v>655.855</c:v>
                </c:pt>
                <c:pt idx="714">
                  <c:v>656.8565</c:v>
                </c:pt>
                <c:pt idx="715">
                  <c:v>657.8579</c:v>
                </c:pt>
                <c:pt idx="716">
                  <c:v>658.8594</c:v>
                </c:pt>
                <c:pt idx="717">
                  <c:v>659.8608</c:v>
                </c:pt>
                <c:pt idx="718">
                  <c:v>660.8622</c:v>
                </c:pt>
                <c:pt idx="719">
                  <c:v>661.8637</c:v>
                </c:pt>
                <c:pt idx="720">
                  <c:v>662.8551</c:v>
                </c:pt>
                <c:pt idx="721">
                  <c:v>663.8565</c:v>
                </c:pt>
                <c:pt idx="722">
                  <c:v>664.858</c:v>
                </c:pt>
                <c:pt idx="723">
                  <c:v>665.8594</c:v>
                </c:pt>
                <c:pt idx="724">
                  <c:v>666.8609</c:v>
                </c:pt>
                <c:pt idx="725">
                  <c:v>667.8623</c:v>
                </c:pt>
                <c:pt idx="726">
                  <c:v>668.8637</c:v>
                </c:pt>
                <c:pt idx="727">
                  <c:v>669.8652</c:v>
                </c:pt>
                <c:pt idx="728">
                  <c:v>670.8566</c:v>
                </c:pt>
                <c:pt idx="729">
                  <c:v>671.858</c:v>
                </c:pt>
                <c:pt idx="730">
                  <c:v>672.8595</c:v>
                </c:pt>
                <c:pt idx="731">
                  <c:v>673.8609</c:v>
                </c:pt>
                <c:pt idx="732">
                  <c:v>674.8624</c:v>
                </c:pt>
                <c:pt idx="733">
                  <c:v>675.8638</c:v>
                </c:pt>
                <c:pt idx="734">
                  <c:v>676.8552</c:v>
                </c:pt>
                <c:pt idx="735">
                  <c:v>677.8567</c:v>
                </c:pt>
                <c:pt idx="736">
                  <c:v>678.8581</c:v>
                </c:pt>
                <c:pt idx="737">
                  <c:v>679.8596</c:v>
                </c:pt>
                <c:pt idx="738">
                  <c:v>680.861</c:v>
                </c:pt>
                <c:pt idx="739">
                  <c:v>681.8624</c:v>
                </c:pt>
                <c:pt idx="740">
                  <c:v>682.8639</c:v>
                </c:pt>
                <c:pt idx="741">
                  <c:v>683.8553</c:v>
                </c:pt>
                <c:pt idx="742">
                  <c:v>684.8567</c:v>
                </c:pt>
                <c:pt idx="743">
                  <c:v>685.8582</c:v>
                </c:pt>
                <c:pt idx="744">
                  <c:v>686.8596</c:v>
                </c:pt>
                <c:pt idx="745">
                  <c:v>687.8611</c:v>
                </c:pt>
                <c:pt idx="746">
                  <c:v>688.8625</c:v>
                </c:pt>
                <c:pt idx="747">
                  <c:v>689.8639</c:v>
                </c:pt>
                <c:pt idx="748">
                  <c:v>690.8654</c:v>
                </c:pt>
                <c:pt idx="749">
                  <c:v>691.8568</c:v>
                </c:pt>
                <c:pt idx="750">
                  <c:v>692.8582</c:v>
                </c:pt>
                <c:pt idx="751">
                  <c:v>693.8597</c:v>
                </c:pt>
                <c:pt idx="752">
                  <c:v>694.8812</c:v>
                </c:pt>
                <c:pt idx="753">
                  <c:v>695.8626</c:v>
                </c:pt>
                <c:pt idx="754">
                  <c:v>696.864</c:v>
                </c:pt>
                <c:pt idx="755">
                  <c:v>697.8554</c:v>
                </c:pt>
                <c:pt idx="756">
                  <c:v>698.8569</c:v>
                </c:pt>
                <c:pt idx="757">
                  <c:v>699.8583</c:v>
                </c:pt>
                <c:pt idx="758">
                  <c:v>700.8597</c:v>
                </c:pt>
                <c:pt idx="759">
                  <c:v>701.8612</c:v>
                </c:pt>
                <c:pt idx="760">
                  <c:v>702.8626</c:v>
                </c:pt>
                <c:pt idx="761">
                  <c:v>703.8641</c:v>
                </c:pt>
                <c:pt idx="762">
                  <c:v>704.8555</c:v>
                </c:pt>
                <c:pt idx="763">
                  <c:v>705.8569</c:v>
                </c:pt>
                <c:pt idx="764">
                  <c:v>706.8584</c:v>
                </c:pt>
                <c:pt idx="765">
                  <c:v>707.8598</c:v>
                </c:pt>
                <c:pt idx="766">
                  <c:v>708.8613</c:v>
                </c:pt>
                <c:pt idx="767">
                  <c:v>709.8627</c:v>
                </c:pt>
                <c:pt idx="768">
                  <c:v>710.8641</c:v>
                </c:pt>
                <c:pt idx="769">
                  <c:v>711.8656</c:v>
                </c:pt>
                <c:pt idx="770">
                  <c:v>712.857</c:v>
                </c:pt>
                <c:pt idx="771">
                  <c:v>713.8584</c:v>
                </c:pt>
                <c:pt idx="772">
                  <c:v>714.8599</c:v>
                </c:pt>
                <c:pt idx="773">
                  <c:v>715.8613</c:v>
                </c:pt>
                <c:pt idx="774">
                  <c:v>716.8628</c:v>
                </c:pt>
                <c:pt idx="775">
                  <c:v>717.8642</c:v>
                </c:pt>
                <c:pt idx="776">
                  <c:v>718.8556</c:v>
                </c:pt>
                <c:pt idx="777">
                  <c:v>719.8571</c:v>
                </c:pt>
                <c:pt idx="778">
                  <c:v>720.8585</c:v>
                </c:pt>
                <c:pt idx="779">
                  <c:v>721.8599</c:v>
                </c:pt>
                <c:pt idx="780">
                  <c:v>722.8614</c:v>
                </c:pt>
                <c:pt idx="781">
                  <c:v>723.8628</c:v>
                </c:pt>
                <c:pt idx="782">
                  <c:v>724.8643</c:v>
                </c:pt>
                <c:pt idx="783">
                  <c:v>725.8557</c:v>
                </c:pt>
                <c:pt idx="784">
                  <c:v>726.8571</c:v>
                </c:pt>
                <c:pt idx="785">
                  <c:v>727.8586</c:v>
                </c:pt>
                <c:pt idx="786">
                  <c:v>728.86</c:v>
                </c:pt>
                <c:pt idx="787">
                  <c:v>729.8615</c:v>
                </c:pt>
                <c:pt idx="788">
                  <c:v>730.8629</c:v>
                </c:pt>
                <c:pt idx="789">
                  <c:v>731.8643</c:v>
                </c:pt>
                <c:pt idx="790">
                  <c:v>732.8558</c:v>
                </c:pt>
                <c:pt idx="791">
                  <c:v>733.8572</c:v>
                </c:pt>
                <c:pt idx="792">
                  <c:v>734.8586</c:v>
                </c:pt>
                <c:pt idx="793">
                  <c:v>735.8601</c:v>
                </c:pt>
                <c:pt idx="794">
                  <c:v>736.8615</c:v>
                </c:pt>
                <c:pt idx="795">
                  <c:v>737.863</c:v>
                </c:pt>
                <c:pt idx="796">
                  <c:v>738.8644</c:v>
                </c:pt>
                <c:pt idx="797">
                  <c:v>739.8558</c:v>
                </c:pt>
                <c:pt idx="798">
                  <c:v>740.8573</c:v>
                </c:pt>
                <c:pt idx="799">
                  <c:v>741.8587</c:v>
                </c:pt>
                <c:pt idx="800">
                  <c:v>742.8601</c:v>
                </c:pt>
                <c:pt idx="801">
                  <c:v>743.8616</c:v>
                </c:pt>
                <c:pt idx="802">
                  <c:v>744.863</c:v>
                </c:pt>
                <c:pt idx="803">
                  <c:v>745.8645</c:v>
                </c:pt>
                <c:pt idx="804">
                  <c:v>746.8659</c:v>
                </c:pt>
                <c:pt idx="805">
                  <c:v>747.8573</c:v>
                </c:pt>
                <c:pt idx="806">
                  <c:v>748.8588</c:v>
                </c:pt>
                <c:pt idx="807">
                  <c:v>749.8602</c:v>
                </c:pt>
                <c:pt idx="808">
                  <c:v>750.8616</c:v>
                </c:pt>
                <c:pt idx="809">
                  <c:v>751.8631</c:v>
                </c:pt>
                <c:pt idx="810">
                  <c:v>752.8645</c:v>
                </c:pt>
                <c:pt idx="811">
                  <c:v>753.856</c:v>
                </c:pt>
                <c:pt idx="812">
                  <c:v>754.8674</c:v>
                </c:pt>
                <c:pt idx="813">
                  <c:v>755.8588</c:v>
                </c:pt>
                <c:pt idx="814">
                  <c:v>756.8603</c:v>
                </c:pt>
                <c:pt idx="815">
                  <c:v>757.8617</c:v>
                </c:pt>
                <c:pt idx="816">
                  <c:v>758.8632</c:v>
                </c:pt>
                <c:pt idx="817">
                  <c:v>759.8646</c:v>
                </c:pt>
                <c:pt idx="818">
                  <c:v>760.856</c:v>
                </c:pt>
                <c:pt idx="819">
                  <c:v>761.8575</c:v>
                </c:pt>
                <c:pt idx="820">
                  <c:v>762.8589</c:v>
                </c:pt>
                <c:pt idx="821">
                  <c:v>763.8603</c:v>
                </c:pt>
                <c:pt idx="822">
                  <c:v>764.8618</c:v>
                </c:pt>
                <c:pt idx="823">
                  <c:v>765.8632</c:v>
                </c:pt>
                <c:pt idx="824">
                  <c:v>766.8647</c:v>
                </c:pt>
                <c:pt idx="825">
                  <c:v>767.8661</c:v>
                </c:pt>
                <c:pt idx="826">
                  <c:v>768.8575</c:v>
                </c:pt>
                <c:pt idx="827">
                  <c:v>769.859</c:v>
                </c:pt>
                <c:pt idx="828">
                  <c:v>770.8604</c:v>
                </c:pt>
                <c:pt idx="829">
                  <c:v>771.8618</c:v>
                </c:pt>
                <c:pt idx="830">
                  <c:v>772.8633</c:v>
                </c:pt>
                <c:pt idx="831">
                  <c:v>773.8647</c:v>
                </c:pt>
                <c:pt idx="832">
                  <c:v>774.8662</c:v>
                </c:pt>
                <c:pt idx="833">
                  <c:v>775.8576</c:v>
                </c:pt>
                <c:pt idx="834">
                  <c:v>776.859</c:v>
                </c:pt>
                <c:pt idx="835">
                  <c:v>777.8605</c:v>
                </c:pt>
                <c:pt idx="836">
                  <c:v>778.8619</c:v>
                </c:pt>
                <c:pt idx="837">
                  <c:v>779.8634</c:v>
                </c:pt>
                <c:pt idx="838">
                  <c:v>780.8648</c:v>
                </c:pt>
                <c:pt idx="839">
                  <c:v>781.8562</c:v>
                </c:pt>
                <c:pt idx="840">
                  <c:v>782.8577</c:v>
                </c:pt>
                <c:pt idx="841">
                  <c:v>783.8591</c:v>
                </c:pt>
                <c:pt idx="842">
                  <c:v>784.8605</c:v>
                </c:pt>
                <c:pt idx="843">
                  <c:v>785.862</c:v>
                </c:pt>
                <c:pt idx="844">
                  <c:v>786.8634</c:v>
                </c:pt>
                <c:pt idx="845">
                  <c:v>787.8649</c:v>
                </c:pt>
                <c:pt idx="846">
                  <c:v>788.8563</c:v>
                </c:pt>
                <c:pt idx="847">
                  <c:v>789.8577</c:v>
                </c:pt>
                <c:pt idx="848">
                  <c:v>790.8592</c:v>
                </c:pt>
                <c:pt idx="849">
                  <c:v>791.8606</c:v>
                </c:pt>
                <c:pt idx="850">
                  <c:v>792.862</c:v>
                </c:pt>
                <c:pt idx="851">
                  <c:v>793.8635</c:v>
                </c:pt>
                <c:pt idx="852">
                  <c:v>794.8649</c:v>
                </c:pt>
                <c:pt idx="853">
                  <c:v>795.8563</c:v>
                </c:pt>
                <c:pt idx="854">
                  <c:v>796.8578</c:v>
                </c:pt>
                <c:pt idx="855">
                  <c:v>797.8592</c:v>
                </c:pt>
                <c:pt idx="856">
                  <c:v>798.8607</c:v>
                </c:pt>
                <c:pt idx="857">
                  <c:v>799.8621</c:v>
                </c:pt>
                <c:pt idx="858">
                  <c:v>800.8635</c:v>
                </c:pt>
                <c:pt idx="859">
                  <c:v>801.865</c:v>
                </c:pt>
                <c:pt idx="860">
                  <c:v>802.8564</c:v>
                </c:pt>
                <c:pt idx="861">
                  <c:v>803.8579</c:v>
                </c:pt>
                <c:pt idx="862">
                  <c:v>804.8593</c:v>
                </c:pt>
                <c:pt idx="863">
                  <c:v>805.8607</c:v>
                </c:pt>
                <c:pt idx="864">
                  <c:v>806.8622</c:v>
                </c:pt>
                <c:pt idx="865">
                  <c:v>807.8636</c:v>
                </c:pt>
                <c:pt idx="866">
                  <c:v>808.8651</c:v>
                </c:pt>
                <c:pt idx="867">
                  <c:v>809.8665</c:v>
                </c:pt>
                <c:pt idx="868">
                  <c:v>810.8579</c:v>
                </c:pt>
                <c:pt idx="869">
                  <c:v>811.8594</c:v>
                </c:pt>
                <c:pt idx="870">
                  <c:v>812.8608</c:v>
                </c:pt>
                <c:pt idx="871">
                  <c:v>813.8622</c:v>
                </c:pt>
                <c:pt idx="872">
                  <c:v>814.8637</c:v>
                </c:pt>
                <c:pt idx="873">
                  <c:v>815.8651</c:v>
                </c:pt>
                <c:pt idx="874">
                  <c:v>816.8565</c:v>
                </c:pt>
                <c:pt idx="875">
                  <c:v>817.858</c:v>
                </c:pt>
                <c:pt idx="876">
                  <c:v>818.8594</c:v>
                </c:pt>
                <c:pt idx="877">
                  <c:v>819.8609</c:v>
                </c:pt>
                <c:pt idx="878">
                  <c:v>820.8623</c:v>
                </c:pt>
                <c:pt idx="879">
                  <c:v>821.8637</c:v>
                </c:pt>
                <c:pt idx="880">
                  <c:v>822.8652</c:v>
                </c:pt>
                <c:pt idx="881">
                  <c:v>823.8566</c:v>
                </c:pt>
                <c:pt idx="882">
                  <c:v>824.858</c:v>
                </c:pt>
                <c:pt idx="883">
                  <c:v>825.8595</c:v>
                </c:pt>
                <c:pt idx="884">
                  <c:v>826.8609</c:v>
                </c:pt>
                <c:pt idx="885">
                  <c:v>827.8624</c:v>
                </c:pt>
                <c:pt idx="886">
                  <c:v>828.8638</c:v>
                </c:pt>
                <c:pt idx="887">
                  <c:v>829.8552</c:v>
                </c:pt>
                <c:pt idx="888">
                  <c:v>830.8567</c:v>
                </c:pt>
                <c:pt idx="889">
                  <c:v>831.8581</c:v>
                </c:pt>
                <c:pt idx="890">
                  <c:v>832.8596</c:v>
                </c:pt>
                <c:pt idx="891">
                  <c:v>833.861</c:v>
                </c:pt>
                <c:pt idx="892">
                  <c:v>834.8624</c:v>
                </c:pt>
                <c:pt idx="893">
                  <c:v>835.8639</c:v>
                </c:pt>
                <c:pt idx="894">
                  <c:v>836.8653</c:v>
                </c:pt>
                <c:pt idx="895">
                  <c:v>837.8567</c:v>
                </c:pt>
                <c:pt idx="896">
                  <c:v>838.8582</c:v>
                </c:pt>
                <c:pt idx="897">
                  <c:v>839.8596</c:v>
                </c:pt>
                <c:pt idx="898">
                  <c:v>840.8611</c:v>
                </c:pt>
                <c:pt idx="899">
                  <c:v>841.8625</c:v>
                </c:pt>
                <c:pt idx="900">
                  <c:v>842.8639</c:v>
                </c:pt>
                <c:pt idx="901">
                  <c:v>843.8654</c:v>
                </c:pt>
                <c:pt idx="902">
                  <c:v>844.8568</c:v>
                </c:pt>
                <c:pt idx="903">
                  <c:v>845.8582</c:v>
                </c:pt>
                <c:pt idx="904">
                  <c:v>846.8597</c:v>
                </c:pt>
                <c:pt idx="905">
                  <c:v>847.8611</c:v>
                </c:pt>
                <c:pt idx="906">
                  <c:v>848.8626</c:v>
                </c:pt>
                <c:pt idx="907">
                  <c:v>849.864</c:v>
                </c:pt>
                <c:pt idx="908">
                  <c:v>850.8554</c:v>
                </c:pt>
                <c:pt idx="909">
                  <c:v>851.8569</c:v>
                </c:pt>
                <c:pt idx="910">
                  <c:v>852.8583</c:v>
                </c:pt>
                <c:pt idx="911">
                  <c:v>853.8598</c:v>
                </c:pt>
                <c:pt idx="912">
                  <c:v>854.8612</c:v>
                </c:pt>
                <c:pt idx="913">
                  <c:v>855.8626</c:v>
                </c:pt>
                <c:pt idx="914">
                  <c:v>856.8641</c:v>
                </c:pt>
                <c:pt idx="915">
                  <c:v>857.8655</c:v>
                </c:pt>
                <c:pt idx="916">
                  <c:v>858.8569</c:v>
                </c:pt>
                <c:pt idx="917">
                  <c:v>859.8584</c:v>
                </c:pt>
                <c:pt idx="918">
                  <c:v>860.8598</c:v>
                </c:pt>
                <c:pt idx="919">
                  <c:v>861.8613</c:v>
                </c:pt>
                <c:pt idx="920">
                  <c:v>862.8627</c:v>
                </c:pt>
                <c:pt idx="921">
                  <c:v>863.8641</c:v>
                </c:pt>
                <c:pt idx="922">
                  <c:v>864.8656</c:v>
                </c:pt>
                <c:pt idx="923">
                  <c:v>865.857</c:v>
                </c:pt>
                <c:pt idx="924">
                  <c:v>866.8584</c:v>
                </c:pt>
                <c:pt idx="925">
                  <c:v>867.8599</c:v>
                </c:pt>
                <c:pt idx="926">
                  <c:v>868.8613</c:v>
                </c:pt>
                <c:pt idx="927">
                  <c:v>869.8628</c:v>
                </c:pt>
                <c:pt idx="928">
                  <c:v>870.8642</c:v>
                </c:pt>
                <c:pt idx="929">
                  <c:v>871.8656</c:v>
                </c:pt>
                <c:pt idx="930">
                  <c:v>872.8571</c:v>
                </c:pt>
                <c:pt idx="931">
                  <c:v>873.8585</c:v>
                </c:pt>
                <c:pt idx="932">
                  <c:v>874.87</c:v>
                </c:pt>
                <c:pt idx="933">
                  <c:v>875.8614</c:v>
                </c:pt>
                <c:pt idx="934">
                  <c:v>876.8628</c:v>
                </c:pt>
                <c:pt idx="935">
                  <c:v>877.8643</c:v>
                </c:pt>
                <c:pt idx="936">
                  <c:v>878.8657</c:v>
                </c:pt>
                <c:pt idx="937">
                  <c:v>879.8571</c:v>
                </c:pt>
                <c:pt idx="938">
                  <c:v>880.8586</c:v>
                </c:pt>
                <c:pt idx="939">
                  <c:v>881.86</c:v>
                </c:pt>
                <c:pt idx="940">
                  <c:v>882.8615</c:v>
                </c:pt>
                <c:pt idx="941">
                  <c:v>883.8629</c:v>
                </c:pt>
                <c:pt idx="942">
                  <c:v>884.8643</c:v>
                </c:pt>
                <c:pt idx="943">
                  <c:v>885.8558</c:v>
                </c:pt>
                <c:pt idx="944">
                  <c:v>886.8572</c:v>
                </c:pt>
                <c:pt idx="945">
                  <c:v>887.8586</c:v>
                </c:pt>
                <c:pt idx="946">
                  <c:v>888.8601</c:v>
                </c:pt>
                <c:pt idx="947">
                  <c:v>889.8615</c:v>
                </c:pt>
                <c:pt idx="948">
                  <c:v>890.863</c:v>
                </c:pt>
                <c:pt idx="949">
                  <c:v>891.8644</c:v>
                </c:pt>
                <c:pt idx="950">
                  <c:v>892.8558</c:v>
                </c:pt>
                <c:pt idx="951">
                  <c:v>893.8573</c:v>
                </c:pt>
                <c:pt idx="952">
                  <c:v>894.8587</c:v>
                </c:pt>
                <c:pt idx="953">
                  <c:v>895.8601</c:v>
                </c:pt>
                <c:pt idx="954">
                  <c:v>896.8616</c:v>
                </c:pt>
                <c:pt idx="955">
                  <c:v>897.863</c:v>
                </c:pt>
                <c:pt idx="956">
                  <c:v>898.8645</c:v>
                </c:pt>
                <c:pt idx="957">
                  <c:v>899.8659</c:v>
                </c:pt>
                <c:pt idx="958">
                  <c:v>900.8573</c:v>
                </c:pt>
                <c:pt idx="959">
                  <c:v>901.8588</c:v>
                </c:pt>
                <c:pt idx="960">
                  <c:v>902.8602</c:v>
                </c:pt>
                <c:pt idx="961">
                  <c:v>903.8617</c:v>
                </c:pt>
                <c:pt idx="962">
                  <c:v>904.8631</c:v>
                </c:pt>
                <c:pt idx="963">
                  <c:v>905.8645</c:v>
                </c:pt>
                <c:pt idx="964">
                  <c:v>906.866</c:v>
                </c:pt>
                <c:pt idx="965">
                  <c:v>907.8574</c:v>
                </c:pt>
                <c:pt idx="966">
                  <c:v>908.8588</c:v>
                </c:pt>
                <c:pt idx="967">
                  <c:v>909.8603</c:v>
                </c:pt>
                <c:pt idx="968">
                  <c:v>910.8617</c:v>
                </c:pt>
                <c:pt idx="969">
                  <c:v>911.8632</c:v>
                </c:pt>
                <c:pt idx="970">
                  <c:v>912.8646</c:v>
                </c:pt>
                <c:pt idx="971">
                  <c:v>913.856</c:v>
                </c:pt>
                <c:pt idx="972">
                  <c:v>914.8575</c:v>
                </c:pt>
                <c:pt idx="973">
                  <c:v>915.8589</c:v>
                </c:pt>
                <c:pt idx="974">
                  <c:v>916.8603</c:v>
                </c:pt>
                <c:pt idx="975">
                  <c:v>917.8618</c:v>
                </c:pt>
                <c:pt idx="976">
                  <c:v>918.8632</c:v>
                </c:pt>
                <c:pt idx="977">
                  <c:v>919.8647</c:v>
                </c:pt>
                <c:pt idx="978">
                  <c:v>920.8661</c:v>
                </c:pt>
                <c:pt idx="979">
                  <c:v>921.8575</c:v>
                </c:pt>
                <c:pt idx="980">
                  <c:v>922.859</c:v>
                </c:pt>
                <c:pt idx="981">
                  <c:v>923.8604</c:v>
                </c:pt>
                <c:pt idx="982">
                  <c:v>924.8618</c:v>
                </c:pt>
                <c:pt idx="983">
                  <c:v>925.8633</c:v>
                </c:pt>
                <c:pt idx="984">
                  <c:v>926.8647</c:v>
                </c:pt>
                <c:pt idx="985">
                  <c:v>927.8562</c:v>
                </c:pt>
                <c:pt idx="986">
                  <c:v>928.8576</c:v>
                </c:pt>
                <c:pt idx="987">
                  <c:v>929.869</c:v>
                </c:pt>
                <c:pt idx="988">
                  <c:v>930.8605</c:v>
                </c:pt>
                <c:pt idx="989">
                  <c:v>931.8619</c:v>
                </c:pt>
                <c:pt idx="990">
                  <c:v>932.8634</c:v>
                </c:pt>
                <c:pt idx="991">
                  <c:v>933.8648</c:v>
                </c:pt>
                <c:pt idx="992">
                  <c:v>934.8562</c:v>
                </c:pt>
                <c:pt idx="993">
                  <c:v>935.8577</c:v>
                </c:pt>
                <c:pt idx="994">
                  <c:v>936.8591</c:v>
                </c:pt>
                <c:pt idx="995">
                  <c:v>937.8605</c:v>
                </c:pt>
                <c:pt idx="996">
                  <c:v>938.862</c:v>
                </c:pt>
                <c:pt idx="997">
                  <c:v>939.8634</c:v>
                </c:pt>
                <c:pt idx="998">
                  <c:v>940.8649</c:v>
                </c:pt>
                <c:pt idx="999">
                  <c:v>941.8563</c:v>
                </c:pt>
                <c:pt idx="1000">
                  <c:v>942.8577</c:v>
                </c:pt>
                <c:pt idx="1001">
                  <c:v>943.8592</c:v>
                </c:pt>
                <c:pt idx="1002">
                  <c:v>944.8606</c:v>
                </c:pt>
                <c:pt idx="1003">
                  <c:v>945.862</c:v>
                </c:pt>
                <c:pt idx="1004">
                  <c:v>946.8635</c:v>
                </c:pt>
                <c:pt idx="1005">
                  <c:v>947.8649</c:v>
                </c:pt>
                <c:pt idx="1006">
                  <c:v>948.8664</c:v>
                </c:pt>
                <c:pt idx="1007">
                  <c:v>949.8578</c:v>
                </c:pt>
                <c:pt idx="1008">
                  <c:v>950.8592</c:v>
                </c:pt>
                <c:pt idx="1009">
                  <c:v>951.8607</c:v>
                </c:pt>
                <c:pt idx="1010">
                  <c:v>952.8621</c:v>
                </c:pt>
                <c:pt idx="1011">
                  <c:v>953.8636</c:v>
                </c:pt>
                <c:pt idx="1012">
                  <c:v>954.865</c:v>
                </c:pt>
                <c:pt idx="1013">
                  <c:v>955.8564</c:v>
                </c:pt>
                <c:pt idx="1014">
                  <c:v>956.8579</c:v>
                </c:pt>
                <c:pt idx="1015">
                  <c:v>957.8593</c:v>
                </c:pt>
                <c:pt idx="1016">
                  <c:v>958.8607</c:v>
                </c:pt>
                <c:pt idx="1017">
                  <c:v>959.8622</c:v>
                </c:pt>
                <c:pt idx="1018">
                  <c:v>960.8636</c:v>
                </c:pt>
                <c:pt idx="1019">
                  <c:v>961.8651</c:v>
                </c:pt>
                <c:pt idx="1020">
                  <c:v>962.8665</c:v>
                </c:pt>
                <c:pt idx="1021">
                  <c:v>963.8579</c:v>
                </c:pt>
                <c:pt idx="1022">
                  <c:v>964.8594</c:v>
                </c:pt>
                <c:pt idx="1023">
                  <c:v>965.8608</c:v>
                </c:pt>
                <c:pt idx="1024">
                  <c:v>966.8622</c:v>
                </c:pt>
                <c:pt idx="1025">
                  <c:v>967.8637</c:v>
                </c:pt>
                <c:pt idx="1026">
                  <c:v>968.8651</c:v>
                </c:pt>
                <c:pt idx="1027">
                  <c:v>969.8565</c:v>
                </c:pt>
                <c:pt idx="1028">
                  <c:v>970.858</c:v>
                </c:pt>
                <c:pt idx="1029">
                  <c:v>971.8594</c:v>
                </c:pt>
                <c:pt idx="1030">
                  <c:v>972.8609</c:v>
                </c:pt>
                <c:pt idx="1031">
                  <c:v>973.8623</c:v>
                </c:pt>
                <c:pt idx="1032">
                  <c:v>974.8637</c:v>
                </c:pt>
                <c:pt idx="1033">
                  <c:v>975.8652</c:v>
                </c:pt>
                <c:pt idx="1034">
                  <c:v>976.8566</c:v>
                </c:pt>
                <c:pt idx="1035">
                  <c:v>977.8581</c:v>
                </c:pt>
                <c:pt idx="1036">
                  <c:v>978.8595</c:v>
                </c:pt>
                <c:pt idx="1037">
                  <c:v>979.8609</c:v>
                </c:pt>
                <c:pt idx="1038">
                  <c:v>980.8624</c:v>
                </c:pt>
                <c:pt idx="1039">
                  <c:v>981.8638</c:v>
                </c:pt>
                <c:pt idx="1040">
                  <c:v>982.8653</c:v>
                </c:pt>
                <c:pt idx="1041">
                  <c:v>983.8567</c:v>
                </c:pt>
                <c:pt idx="1042">
                  <c:v>984.8581</c:v>
                </c:pt>
                <c:pt idx="1043">
                  <c:v>985.8596</c:v>
                </c:pt>
                <c:pt idx="1044">
                  <c:v>986.861</c:v>
                </c:pt>
                <c:pt idx="1045">
                  <c:v>987.8624</c:v>
                </c:pt>
                <c:pt idx="1046">
                  <c:v>988.8639</c:v>
                </c:pt>
                <c:pt idx="1047">
                  <c:v>989.8653</c:v>
                </c:pt>
                <c:pt idx="1048">
                  <c:v>990.8567</c:v>
                </c:pt>
                <c:pt idx="1049">
                  <c:v>991.8582</c:v>
                </c:pt>
                <c:pt idx="1050">
                  <c:v>992.8596</c:v>
                </c:pt>
                <c:pt idx="1051">
                  <c:v>993.8611</c:v>
                </c:pt>
                <c:pt idx="1052">
                  <c:v>994.8625</c:v>
                </c:pt>
                <c:pt idx="1053">
                  <c:v>995.8639</c:v>
                </c:pt>
                <c:pt idx="1054">
                  <c:v>996.8654</c:v>
                </c:pt>
                <c:pt idx="1055">
                  <c:v>997.8568</c:v>
                </c:pt>
                <c:pt idx="1056">
                  <c:v>998.8582</c:v>
                </c:pt>
                <c:pt idx="1057">
                  <c:v>999.8597</c:v>
                </c:pt>
                <c:pt idx="1058">
                  <c:v>1000.8611</c:v>
                </c:pt>
                <c:pt idx="1059">
                  <c:v>1001.8626</c:v>
                </c:pt>
                <c:pt idx="1060">
                  <c:v>1002.864</c:v>
                </c:pt>
                <c:pt idx="1061">
                  <c:v>1003.8654</c:v>
                </c:pt>
                <c:pt idx="1062">
                  <c:v>1004.8569</c:v>
                </c:pt>
                <c:pt idx="1063">
                  <c:v>1005.8583</c:v>
                </c:pt>
                <c:pt idx="1064">
                  <c:v>1006.8598</c:v>
                </c:pt>
                <c:pt idx="1065">
                  <c:v>1007.8612</c:v>
                </c:pt>
                <c:pt idx="1066">
                  <c:v>1008.8626</c:v>
                </c:pt>
                <c:pt idx="1067">
                  <c:v>1009.8641</c:v>
                </c:pt>
                <c:pt idx="1068">
                  <c:v>1010.8655</c:v>
                </c:pt>
                <c:pt idx="1069">
                  <c:v>1011.8569</c:v>
                </c:pt>
                <c:pt idx="1070">
                  <c:v>1012.8584</c:v>
                </c:pt>
                <c:pt idx="1071">
                  <c:v>1013.8598</c:v>
                </c:pt>
                <c:pt idx="1072">
                  <c:v>1014.8613</c:v>
                </c:pt>
                <c:pt idx="1073">
                  <c:v>1015.8627</c:v>
                </c:pt>
                <c:pt idx="1074">
                  <c:v>1016.8641</c:v>
                </c:pt>
                <c:pt idx="1075">
                  <c:v>1017.8656</c:v>
                </c:pt>
                <c:pt idx="1076">
                  <c:v>1018.857</c:v>
                </c:pt>
                <c:pt idx="1077">
                  <c:v>1019.8584</c:v>
                </c:pt>
                <c:pt idx="1078">
                  <c:v>1020.8599</c:v>
                </c:pt>
                <c:pt idx="1079">
                  <c:v>1021.8613</c:v>
                </c:pt>
                <c:pt idx="1080">
                  <c:v>1022.8628</c:v>
                </c:pt>
                <c:pt idx="1081">
                  <c:v>1023.8642</c:v>
                </c:pt>
                <c:pt idx="1082">
                  <c:v>1024.8656</c:v>
                </c:pt>
                <c:pt idx="1083">
                  <c:v>1025.8571</c:v>
                </c:pt>
                <c:pt idx="1084">
                  <c:v>1026.8585</c:v>
                </c:pt>
                <c:pt idx="1085">
                  <c:v>1027.86</c:v>
                </c:pt>
                <c:pt idx="1086">
                  <c:v>1028.8614</c:v>
                </c:pt>
                <c:pt idx="1087">
                  <c:v>1029.8628</c:v>
                </c:pt>
                <c:pt idx="1088">
                  <c:v>1030.8643</c:v>
                </c:pt>
                <c:pt idx="1089">
                  <c:v>1031.8657</c:v>
                </c:pt>
                <c:pt idx="1090">
                  <c:v>1032.8571</c:v>
                </c:pt>
                <c:pt idx="1091">
                  <c:v>1033.8586</c:v>
                </c:pt>
                <c:pt idx="1092">
                  <c:v>1034.86</c:v>
                </c:pt>
                <c:pt idx="1093">
                  <c:v>1035.8615</c:v>
                </c:pt>
                <c:pt idx="1094">
                  <c:v>1036.8629</c:v>
                </c:pt>
                <c:pt idx="1095">
                  <c:v>1037.8643</c:v>
                </c:pt>
                <c:pt idx="1096">
                  <c:v>1038.8658</c:v>
                </c:pt>
                <c:pt idx="1097">
                  <c:v>1039.8572</c:v>
                </c:pt>
                <c:pt idx="1098">
                  <c:v>1040.8586</c:v>
                </c:pt>
                <c:pt idx="1099">
                  <c:v>1041.8601</c:v>
                </c:pt>
                <c:pt idx="1100">
                  <c:v>1042.8615</c:v>
                </c:pt>
                <c:pt idx="1101">
                  <c:v>1043.863</c:v>
                </c:pt>
                <c:pt idx="1102">
                  <c:v>1044.8644</c:v>
                </c:pt>
                <c:pt idx="1103">
                  <c:v>1045.8658</c:v>
                </c:pt>
                <c:pt idx="1104">
                  <c:v>1046.8573</c:v>
                </c:pt>
                <c:pt idx="1105">
                  <c:v>1047.8587</c:v>
                </c:pt>
                <c:pt idx="1106">
                  <c:v>1048.8601</c:v>
                </c:pt>
                <c:pt idx="1107">
                  <c:v>1049.8616</c:v>
                </c:pt>
                <c:pt idx="1108">
                  <c:v>1050.863</c:v>
                </c:pt>
                <c:pt idx="1109">
                  <c:v>1051.8645</c:v>
                </c:pt>
                <c:pt idx="1110">
                  <c:v>1052.8659</c:v>
                </c:pt>
                <c:pt idx="1111">
                  <c:v>1053.8573</c:v>
                </c:pt>
                <c:pt idx="1112">
                  <c:v>1054.8688</c:v>
                </c:pt>
                <c:pt idx="1113">
                  <c:v>1055.8602</c:v>
                </c:pt>
                <c:pt idx="1114">
                  <c:v>1056.8617</c:v>
                </c:pt>
                <c:pt idx="1115">
                  <c:v>1057.8631</c:v>
                </c:pt>
                <c:pt idx="1116">
                  <c:v>1058.8645</c:v>
                </c:pt>
                <c:pt idx="1117">
                  <c:v>1059.866</c:v>
                </c:pt>
                <c:pt idx="1118">
                  <c:v>1060.8574</c:v>
                </c:pt>
                <c:pt idx="1119">
                  <c:v>1061.8588</c:v>
                </c:pt>
                <c:pt idx="1120">
                  <c:v>1062.8603</c:v>
                </c:pt>
                <c:pt idx="1121">
                  <c:v>1063.8617</c:v>
                </c:pt>
                <c:pt idx="1122">
                  <c:v>1064.8632</c:v>
                </c:pt>
                <c:pt idx="1123">
                  <c:v>1065.8646</c:v>
                </c:pt>
                <c:pt idx="1124">
                  <c:v>1066.856</c:v>
                </c:pt>
                <c:pt idx="1125">
                  <c:v>1067.8575</c:v>
                </c:pt>
                <c:pt idx="1126">
                  <c:v>1068.8589</c:v>
                </c:pt>
                <c:pt idx="1127">
                  <c:v>1069.8603</c:v>
                </c:pt>
                <c:pt idx="1128">
                  <c:v>1070.8618</c:v>
                </c:pt>
                <c:pt idx="1129">
                  <c:v>1071.8632</c:v>
                </c:pt>
                <c:pt idx="1130">
                  <c:v>1072.8647</c:v>
                </c:pt>
                <c:pt idx="1131">
                  <c:v>1073.8661</c:v>
                </c:pt>
                <c:pt idx="1132">
                  <c:v>1074.8575</c:v>
                </c:pt>
                <c:pt idx="1133">
                  <c:v>1075.859</c:v>
                </c:pt>
                <c:pt idx="1134">
                  <c:v>1076.8604</c:v>
                </c:pt>
                <c:pt idx="1135">
                  <c:v>1077.8619</c:v>
                </c:pt>
                <c:pt idx="1136">
                  <c:v>1078.8633</c:v>
                </c:pt>
                <c:pt idx="1137">
                  <c:v>1079.8647</c:v>
                </c:pt>
                <c:pt idx="1138">
                  <c:v>1080.8662</c:v>
                </c:pt>
                <c:pt idx="1139">
                  <c:v>1081.8576</c:v>
                </c:pt>
                <c:pt idx="1140">
                  <c:v>1082.859</c:v>
                </c:pt>
                <c:pt idx="1141">
                  <c:v>1083.8605</c:v>
                </c:pt>
                <c:pt idx="1142">
                  <c:v>1084.8619</c:v>
                </c:pt>
                <c:pt idx="1143">
                  <c:v>1085.8634</c:v>
                </c:pt>
                <c:pt idx="1144">
                  <c:v>1086.8648</c:v>
                </c:pt>
                <c:pt idx="1145">
                  <c:v>1087.8562</c:v>
                </c:pt>
                <c:pt idx="1146">
                  <c:v>1088.8577</c:v>
                </c:pt>
                <c:pt idx="1147">
                  <c:v>1089.8591</c:v>
                </c:pt>
                <c:pt idx="1148">
                  <c:v>1090.8605</c:v>
                </c:pt>
                <c:pt idx="1149">
                  <c:v>1091.862</c:v>
                </c:pt>
                <c:pt idx="1150">
                  <c:v>1092.8634</c:v>
                </c:pt>
                <c:pt idx="1151">
                  <c:v>1093.8649</c:v>
                </c:pt>
                <c:pt idx="1152">
                  <c:v>1094.8563</c:v>
                </c:pt>
                <c:pt idx="1153">
                  <c:v>1095.8577</c:v>
                </c:pt>
                <c:pt idx="1154">
                  <c:v>1096.8592</c:v>
                </c:pt>
                <c:pt idx="1155">
                  <c:v>1097.8606</c:v>
                </c:pt>
                <c:pt idx="1156">
                  <c:v>1098.862</c:v>
                </c:pt>
                <c:pt idx="1157">
                  <c:v>1099.8635</c:v>
                </c:pt>
                <c:pt idx="1158">
                  <c:v>1100.8649</c:v>
                </c:pt>
                <c:pt idx="1159">
                  <c:v>1101.8664</c:v>
                </c:pt>
                <c:pt idx="1160">
                  <c:v>1102.8578</c:v>
                </c:pt>
                <c:pt idx="1161">
                  <c:v>1103.8592</c:v>
                </c:pt>
                <c:pt idx="1162">
                  <c:v>1104.8607</c:v>
                </c:pt>
                <c:pt idx="1163">
                  <c:v>1105.8621</c:v>
                </c:pt>
                <c:pt idx="1164">
                  <c:v>1106.8636</c:v>
                </c:pt>
                <c:pt idx="1165">
                  <c:v>1107.865</c:v>
                </c:pt>
                <c:pt idx="1166">
                  <c:v>1108.8564</c:v>
                </c:pt>
                <c:pt idx="1167">
                  <c:v>1109.8579</c:v>
                </c:pt>
                <c:pt idx="1168">
                  <c:v>1110.8593</c:v>
                </c:pt>
                <c:pt idx="1169">
                  <c:v>1111.8607</c:v>
                </c:pt>
                <c:pt idx="1170">
                  <c:v>1112.8622</c:v>
                </c:pt>
                <c:pt idx="1171">
                  <c:v>1113.8636</c:v>
                </c:pt>
                <c:pt idx="1172">
                  <c:v>1114.8651</c:v>
                </c:pt>
                <c:pt idx="1173">
                  <c:v>1115.8565</c:v>
                </c:pt>
                <c:pt idx="1174">
                  <c:v>1116.8579</c:v>
                </c:pt>
                <c:pt idx="1175">
                  <c:v>1117.8594</c:v>
                </c:pt>
                <c:pt idx="1176">
                  <c:v>1118.8608</c:v>
                </c:pt>
                <c:pt idx="1177">
                  <c:v>1119.8622</c:v>
                </c:pt>
                <c:pt idx="1178">
                  <c:v>1120.8637</c:v>
                </c:pt>
                <c:pt idx="1179">
                  <c:v>1121.8651</c:v>
                </c:pt>
                <c:pt idx="1180">
                  <c:v>1122.8566</c:v>
                </c:pt>
                <c:pt idx="1181">
                  <c:v>1123.858</c:v>
                </c:pt>
                <c:pt idx="1182">
                  <c:v>1124.8594</c:v>
                </c:pt>
                <c:pt idx="1183">
                  <c:v>1125.8609</c:v>
                </c:pt>
                <c:pt idx="1184">
                  <c:v>1126.8623</c:v>
                </c:pt>
                <c:pt idx="1185">
                  <c:v>1127.8638</c:v>
                </c:pt>
                <c:pt idx="1186">
                  <c:v>1128.8652</c:v>
                </c:pt>
                <c:pt idx="1187">
                  <c:v>1129.8867</c:v>
                </c:pt>
                <c:pt idx="1188">
                  <c:v>1130.8581</c:v>
                </c:pt>
                <c:pt idx="1189">
                  <c:v>1131.8595</c:v>
                </c:pt>
                <c:pt idx="1190">
                  <c:v>1132.8609</c:v>
                </c:pt>
                <c:pt idx="1191">
                  <c:v>1133.8624</c:v>
                </c:pt>
                <c:pt idx="1192">
                  <c:v>1134.8638</c:v>
                </c:pt>
                <c:pt idx="1193">
                  <c:v>1135.8653</c:v>
                </c:pt>
                <c:pt idx="1194">
                  <c:v>1136.8567</c:v>
                </c:pt>
                <c:pt idx="1195">
                  <c:v>1137.8581</c:v>
                </c:pt>
                <c:pt idx="1196">
                  <c:v>1138.8596</c:v>
                </c:pt>
                <c:pt idx="1197">
                  <c:v>1139.861</c:v>
                </c:pt>
                <c:pt idx="1198">
                  <c:v>1140.8624</c:v>
                </c:pt>
                <c:pt idx="1199">
                  <c:v>1141.8639</c:v>
                </c:pt>
                <c:pt idx="1200">
                  <c:v>1142.8553</c:v>
                </c:pt>
                <c:pt idx="1201">
                  <c:v>1143.8567</c:v>
                </c:pt>
                <c:pt idx="1202">
                  <c:v>1144.8582</c:v>
                </c:pt>
                <c:pt idx="1203">
                  <c:v>1145.8596</c:v>
                </c:pt>
                <c:pt idx="1204">
                  <c:v>1146.8611</c:v>
                </c:pt>
                <c:pt idx="1205">
                  <c:v>1147.8625</c:v>
                </c:pt>
                <c:pt idx="1206">
                  <c:v>1148.8639</c:v>
                </c:pt>
                <c:pt idx="1207">
                  <c:v>1149.8654</c:v>
                </c:pt>
                <c:pt idx="1208">
                  <c:v>1150.8568</c:v>
                </c:pt>
                <c:pt idx="1209">
                  <c:v>1151.8583</c:v>
                </c:pt>
                <c:pt idx="1210">
                  <c:v>1152.8597</c:v>
                </c:pt>
                <c:pt idx="1211">
                  <c:v>1153.8611</c:v>
                </c:pt>
                <c:pt idx="1212">
                  <c:v>1154.8626</c:v>
                </c:pt>
                <c:pt idx="1213">
                  <c:v>1155.864</c:v>
                </c:pt>
                <c:pt idx="1214">
                  <c:v>1156.8655</c:v>
                </c:pt>
                <c:pt idx="1215">
                  <c:v>1157.8569</c:v>
                </c:pt>
                <c:pt idx="1216">
                  <c:v>1158.8583</c:v>
                </c:pt>
                <c:pt idx="1217">
                  <c:v>1159.8598</c:v>
                </c:pt>
                <c:pt idx="1218">
                  <c:v>1160.8612</c:v>
                </c:pt>
                <c:pt idx="1219">
                  <c:v>1161.8626</c:v>
                </c:pt>
                <c:pt idx="1220">
                  <c:v>1162.8641</c:v>
                </c:pt>
                <c:pt idx="1221">
                  <c:v>1163.8655</c:v>
                </c:pt>
                <c:pt idx="1222">
                  <c:v>1164.8569</c:v>
                </c:pt>
                <c:pt idx="1223">
                  <c:v>1165.8584</c:v>
                </c:pt>
                <c:pt idx="1224">
                  <c:v>1166.8598</c:v>
                </c:pt>
                <c:pt idx="1225">
                  <c:v>1167.8613</c:v>
                </c:pt>
                <c:pt idx="1226">
                  <c:v>1168.8627</c:v>
                </c:pt>
                <c:pt idx="1227">
                  <c:v>1169.8641</c:v>
                </c:pt>
                <c:pt idx="1228">
                  <c:v>1170.8656</c:v>
                </c:pt>
                <c:pt idx="1229">
                  <c:v>1171.857</c:v>
                </c:pt>
                <c:pt idx="1230">
                  <c:v>1172.8584</c:v>
                </c:pt>
                <c:pt idx="1231">
                  <c:v>1173.8599</c:v>
                </c:pt>
                <c:pt idx="1232">
                  <c:v>1174.8613</c:v>
                </c:pt>
                <c:pt idx="1233">
                  <c:v>1175.8628</c:v>
                </c:pt>
                <c:pt idx="1234">
                  <c:v>1176.8642</c:v>
                </c:pt>
                <c:pt idx="1235">
                  <c:v>1177.8656</c:v>
                </c:pt>
                <c:pt idx="1236">
                  <c:v>1178.8571</c:v>
                </c:pt>
                <c:pt idx="1237">
                  <c:v>1179.8585</c:v>
                </c:pt>
                <c:pt idx="1238">
                  <c:v>1180.86</c:v>
                </c:pt>
                <c:pt idx="1239">
                  <c:v>1181.8614</c:v>
                </c:pt>
                <c:pt idx="1240">
                  <c:v>1182.8628</c:v>
                </c:pt>
                <c:pt idx="1241">
                  <c:v>1183.8643</c:v>
                </c:pt>
                <c:pt idx="1242">
                  <c:v>1184.8657</c:v>
                </c:pt>
                <c:pt idx="1243">
                  <c:v>1185.8571</c:v>
                </c:pt>
                <c:pt idx="1244">
                  <c:v>1186.8586</c:v>
                </c:pt>
                <c:pt idx="1245">
                  <c:v>1187.86</c:v>
                </c:pt>
                <c:pt idx="1246">
                  <c:v>1188.8615</c:v>
                </c:pt>
                <c:pt idx="1247">
                  <c:v>1189.8629</c:v>
                </c:pt>
                <c:pt idx="1248">
                  <c:v>1190.8643</c:v>
                </c:pt>
                <c:pt idx="1249">
                  <c:v>1191.8658</c:v>
                </c:pt>
                <c:pt idx="1250">
                  <c:v>1192.8572</c:v>
                </c:pt>
                <c:pt idx="1251">
                  <c:v>1193.8586</c:v>
                </c:pt>
                <c:pt idx="1252">
                  <c:v>1194.8601</c:v>
                </c:pt>
                <c:pt idx="1253">
                  <c:v>1195.8615</c:v>
                </c:pt>
                <c:pt idx="1254">
                  <c:v>1196.863</c:v>
                </c:pt>
                <c:pt idx="1255">
                  <c:v>1197.8644</c:v>
                </c:pt>
                <c:pt idx="1256">
                  <c:v>1198.8658</c:v>
                </c:pt>
                <c:pt idx="1257">
                  <c:v>1199.8573</c:v>
                </c:pt>
                <c:pt idx="1258">
                  <c:v>1200.8587</c:v>
                </c:pt>
                <c:pt idx="1259">
                  <c:v>1201.8602</c:v>
                </c:pt>
                <c:pt idx="1260">
                  <c:v>1202.8616</c:v>
                </c:pt>
                <c:pt idx="1261">
                  <c:v>1203.863</c:v>
                </c:pt>
                <c:pt idx="1262">
                  <c:v>1204.8645</c:v>
                </c:pt>
                <c:pt idx="1263">
                  <c:v>1205.8559</c:v>
                </c:pt>
                <c:pt idx="1264">
                  <c:v>1206.8573</c:v>
                </c:pt>
                <c:pt idx="1265">
                  <c:v>1207.8588</c:v>
                </c:pt>
                <c:pt idx="1266">
                  <c:v>1208.8602</c:v>
                </c:pt>
                <c:pt idx="1267">
                  <c:v>1209.8617</c:v>
                </c:pt>
                <c:pt idx="1268">
                  <c:v>1210.8631</c:v>
                </c:pt>
                <c:pt idx="1269">
                  <c:v>1211.8645</c:v>
                </c:pt>
                <c:pt idx="1270">
                  <c:v>1212.866</c:v>
                </c:pt>
                <c:pt idx="1271">
                  <c:v>1213.8574</c:v>
                </c:pt>
                <c:pt idx="1272">
                  <c:v>1214.8588</c:v>
                </c:pt>
                <c:pt idx="1273">
                  <c:v>1215.8603</c:v>
                </c:pt>
                <c:pt idx="1274">
                  <c:v>1216.8617</c:v>
                </c:pt>
                <c:pt idx="1275">
                  <c:v>1217.8632</c:v>
                </c:pt>
                <c:pt idx="1276">
                  <c:v>1218.8646</c:v>
                </c:pt>
                <c:pt idx="1277">
                  <c:v>1219.856</c:v>
                </c:pt>
                <c:pt idx="1278">
                  <c:v>1220.8575</c:v>
                </c:pt>
                <c:pt idx="1279">
                  <c:v>1221.8589</c:v>
                </c:pt>
                <c:pt idx="1280">
                  <c:v>1222.8603</c:v>
                </c:pt>
                <c:pt idx="1281">
                  <c:v>1223.8618</c:v>
                </c:pt>
                <c:pt idx="1282">
                  <c:v>1224.8632</c:v>
                </c:pt>
                <c:pt idx="1283">
                  <c:v>1225.8647</c:v>
                </c:pt>
                <c:pt idx="1284">
                  <c:v>1226.8661</c:v>
                </c:pt>
                <c:pt idx="1285">
                  <c:v>1227.8575</c:v>
                </c:pt>
                <c:pt idx="1286">
                  <c:v>1228.859</c:v>
                </c:pt>
                <c:pt idx="1287">
                  <c:v>1229.8604</c:v>
                </c:pt>
                <c:pt idx="1288">
                  <c:v>1230.8619</c:v>
                </c:pt>
                <c:pt idx="1289">
                  <c:v>1231.8633</c:v>
                </c:pt>
                <c:pt idx="1290">
                  <c:v>1232.8647</c:v>
                </c:pt>
                <c:pt idx="1291">
                  <c:v>1233.8562</c:v>
                </c:pt>
                <c:pt idx="1292">
                  <c:v>1234.8576</c:v>
                </c:pt>
                <c:pt idx="1293">
                  <c:v>1235.859</c:v>
                </c:pt>
                <c:pt idx="1294">
                  <c:v>1236.8605</c:v>
                </c:pt>
                <c:pt idx="1295">
                  <c:v>1237.8619</c:v>
                </c:pt>
                <c:pt idx="1296">
                  <c:v>1238.8634</c:v>
                </c:pt>
                <c:pt idx="1297">
                  <c:v>1239.8648</c:v>
                </c:pt>
                <c:pt idx="1298">
                  <c:v>1240.8562</c:v>
                </c:pt>
                <c:pt idx="1299">
                  <c:v>1241.8577</c:v>
                </c:pt>
                <c:pt idx="1300">
                  <c:v>1242.8591</c:v>
                </c:pt>
                <c:pt idx="1301">
                  <c:v>1243.8605</c:v>
                </c:pt>
                <c:pt idx="1302">
                  <c:v>1244.862</c:v>
                </c:pt>
                <c:pt idx="1303">
                  <c:v>1245.8634</c:v>
                </c:pt>
                <c:pt idx="1304">
                  <c:v>1246.8649</c:v>
                </c:pt>
                <c:pt idx="1305">
                  <c:v>1247.8663</c:v>
                </c:pt>
                <c:pt idx="1306">
                  <c:v>1248.8577</c:v>
                </c:pt>
                <c:pt idx="1307">
                  <c:v>1249.8592</c:v>
                </c:pt>
                <c:pt idx="1308">
                  <c:v>1250.8606</c:v>
                </c:pt>
                <c:pt idx="1309">
                  <c:v>1251.8621</c:v>
                </c:pt>
                <c:pt idx="1310">
                  <c:v>1252.8635</c:v>
                </c:pt>
                <c:pt idx="1311">
                  <c:v>1253.8649</c:v>
                </c:pt>
                <c:pt idx="1312">
                  <c:v>1254.8564</c:v>
                </c:pt>
                <c:pt idx="1313">
                  <c:v>1255.8578</c:v>
                </c:pt>
                <c:pt idx="1314">
                  <c:v>1256.8592</c:v>
                </c:pt>
                <c:pt idx="1315">
                  <c:v>1257.8607</c:v>
                </c:pt>
                <c:pt idx="1316">
                  <c:v>1258.8621</c:v>
                </c:pt>
                <c:pt idx="1317">
                  <c:v>1259.8636</c:v>
                </c:pt>
                <c:pt idx="1318">
                  <c:v>1260.865</c:v>
                </c:pt>
                <c:pt idx="1319">
                  <c:v>1261.8564</c:v>
                </c:pt>
                <c:pt idx="1320">
                  <c:v>1262.8579</c:v>
                </c:pt>
                <c:pt idx="1321">
                  <c:v>1263.8593</c:v>
                </c:pt>
                <c:pt idx="1322">
                  <c:v>1264.8607</c:v>
                </c:pt>
                <c:pt idx="1323">
                  <c:v>1265.8622</c:v>
                </c:pt>
                <c:pt idx="1324">
                  <c:v>1266.8636</c:v>
                </c:pt>
                <c:pt idx="1325">
                  <c:v>1267.8651</c:v>
                </c:pt>
                <c:pt idx="1326">
                  <c:v>1268.8565</c:v>
                </c:pt>
                <c:pt idx="1327">
                  <c:v>1269.8579</c:v>
                </c:pt>
                <c:pt idx="1328">
                  <c:v>1270.8594</c:v>
                </c:pt>
                <c:pt idx="1329">
                  <c:v>1271.8608</c:v>
                </c:pt>
                <c:pt idx="1330">
                  <c:v>1272.8622</c:v>
                </c:pt>
                <c:pt idx="1331">
                  <c:v>1273.8637</c:v>
                </c:pt>
                <c:pt idx="1332">
                  <c:v>1274.8651</c:v>
                </c:pt>
                <c:pt idx="1333">
                  <c:v>1275.8566</c:v>
                </c:pt>
                <c:pt idx="1334">
                  <c:v>1276.858</c:v>
                </c:pt>
                <c:pt idx="1335">
                  <c:v>1277.8594</c:v>
                </c:pt>
                <c:pt idx="1336">
                  <c:v>1278.8609</c:v>
                </c:pt>
                <c:pt idx="1337">
                  <c:v>1279.8623</c:v>
                </c:pt>
                <c:pt idx="1338">
                  <c:v>1280.8638</c:v>
                </c:pt>
                <c:pt idx="1339">
                  <c:v>1281.8652</c:v>
                </c:pt>
                <c:pt idx="1340">
                  <c:v>1282.8566</c:v>
                </c:pt>
                <c:pt idx="1341">
                  <c:v>1283.8581</c:v>
                </c:pt>
                <c:pt idx="1342">
                  <c:v>1284.8595</c:v>
                </c:pt>
                <c:pt idx="1343">
                  <c:v>1285.8609</c:v>
                </c:pt>
                <c:pt idx="1344">
                  <c:v>1286.8624</c:v>
                </c:pt>
                <c:pt idx="1345">
                  <c:v>1287.8638</c:v>
                </c:pt>
                <c:pt idx="1346">
                  <c:v>1288.8653</c:v>
                </c:pt>
                <c:pt idx="1347">
                  <c:v>1289.8567</c:v>
                </c:pt>
                <c:pt idx="1348">
                  <c:v>1290.8581</c:v>
                </c:pt>
                <c:pt idx="1349">
                  <c:v>1291.8596</c:v>
                </c:pt>
                <c:pt idx="1350">
                  <c:v>1292.861</c:v>
                </c:pt>
                <c:pt idx="1351">
                  <c:v>1293.8624</c:v>
                </c:pt>
                <c:pt idx="1352">
                  <c:v>1294.8639</c:v>
                </c:pt>
                <c:pt idx="1353">
                  <c:v>1295.8653</c:v>
                </c:pt>
                <c:pt idx="1354">
                  <c:v>1296.8568</c:v>
                </c:pt>
                <c:pt idx="1355">
                  <c:v>1297.8582</c:v>
                </c:pt>
                <c:pt idx="1356">
                  <c:v>1298.8596</c:v>
                </c:pt>
                <c:pt idx="1357">
                  <c:v>1299.8611</c:v>
                </c:pt>
                <c:pt idx="1358">
                  <c:v>1300.8625</c:v>
                </c:pt>
                <c:pt idx="1359">
                  <c:v>1301.864</c:v>
                </c:pt>
                <c:pt idx="1360">
                  <c:v>1302.8654</c:v>
                </c:pt>
                <c:pt idx="1361">
                  <c:v>1303.856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33.5559</c:v>
                </c:pt>
                <c:pt idx="1">
                  <c:v>33.5545</c:v>
                </c:pt>
                <c:pt idx="2">
                  <c:v>33.5552</c:v>
                </c:pt>
                <c:pt idx="3">
                  <c:v>33.5556</c:v>
                </c:pt>
                <c:pt idx="4">
                  <c:v>33.5582</c:v>
                </c:pt>
                <c:pt idx="5">
                  <c:v>33.5531</c:v>
                </c:pt>
                <c:pt idx="6">
                  <c:v>33.5553</c:v>
                </c:pt>
                <c:pt idx="7">
                  <c:v>33.553</c:v>
                </c:pt>
                <c:pt idx="8">
                  <c:v>33.5611</c:v>
                </c:pt>
                <c:pt idx="9">
                  <c:v>33.5486</c:v>
                </c:pt>
                <c:pt idx="10">
                  <c:v>33.5583</c:v>
                </c:pt>
                <c:pt idx="11">
                  <c:v>33.5597</c:v>
                </c:pt>
                <c:pt idx="12">
                  <c:v>33.5551</c:v>
                </c:pt>
                <c:pt idx="13">
                  <c:v>33.5538</c:v>
                </c:pt>
                <c:pt idx="14">
                  <c:v>33.545</c:v>
                </c:pt>
                <c:pt idx="15">
                  <c:v>33.5435</c:v>
                </c:pt>
                <c:pt idx="16">
                  <c:v>33.5431</c:v>
                </c:pt>
                <c:pt idx="17">
                  <c:v>33.5443</c:v>
                </c:pt>
                <c:pt idx="18">
                  <c:v>33.5437</c:v>
                </c:pt>
                <c:pt idx="19">
                  <c:v>33.5394</c:v>
                </c:pt>
                <c:pt idx="20">
                  <c:v>33.54</c:v>
                </c:pt>
                <c:pt idx="21">
                  <c:v>33.5397</c:v>
                </c:pt>
                <c:pt idx="22">
                  <c:v>33.5338</c:v>
                </c:pt>
                <c:pt idx="23">
                  <c:v>33.5358</c:v>
                </c:pt>
                <c:pt idx="24">
                  <c:v>33.5381</c:v>
                </c:pt>
                <c:pt idx="25">
                  <c:v>33.5347</c:v>
                </c:pt>
                <c:pt idx="26">
                  <c:v>33.5273</c:v>
                </c:pt>
                <c:pt idx="27">
                  <c:v>33.5236</c:v>
                </c:pt>
                <c:pt idx="28">
                  <c:v>33.5217</c:v>
                </c:pt>
                <c:pt idx="29">
                  <c:v>33.5267</c:v>
                </c:pt>
                <c:pt idx="30">
                  <c:v>33.5265</c:v>
                </c:pt>
                <c:pt idx="31">
                  <c:v>33.5214</c:v>
                </c:pt>
                <c:pt idx="32">
                  <c:v>33.512</c:v>
                </c:pt>
                <c:pt idx="33">
                  <c:v>33.5245</c:v>
                </c:pt>
                <c:pt idx="34">
                  <c:v>33.5157</c:v>
                </c:pt>
                <c:pt idx="35">
                  <c:v>33.5047</c:v>
                </c:pt>
                <c:pt idx="36">
                  <c:v>33.5141</c:v>
                </c:pt>
                <c:pt idx="37">
                  <c:v>33.5155</c:v>
                </c:pt>
                <c:pt idx="38">
                  <c:v>33.5135</c:v>
                </c:pt>
                <c:pt idx="39">
                  <c:v>33.508</c:v>
                </c:pt>
                <c:pt idx="40">
                  <c:v>33.5108</c:v>
                </c:pt>
                <c:pt idx="41">
                  <c:v>33.5085</c:v>
                </c:pt>
                <c:pt idx="42">
                  <c:v>33.5128</c:v>
                </c:pt>
                <c:pt idx="43">
                  <c:v>33.5127</c:v>
                </c:pt>
                <c:pt idx="44">
                  <c:v>33.5118</c:v>
                </c:pt>
                <c:pt idx="45">
                  <c:v>33.5159</c:v>
                </c:pt>
                <c:pt idx="46">
                  <c:v>33.5117</c:v>
                </c:pt>
                <c:pt idx="47">
                  <c:v>33.5126</c:v>
                </c:pt>
                <c:pt idx="48">
                  <c:v>33.5068</c:v>
                </c:pt>
                <c:pt idx="49">
                  <c:v>33.51</c:v>
                </c:pt>
                <c:pt idx="50">
                  <c:v>33.5077</c:v>
                </c:pt>
                <c:pt idx="51">
                  <c:v>33.503</c:v>
                </c:pt>
                <c:pt idx="52">
                  <c:v>33.5041</c:v>
                </c:pt>
                <c:pt idx="53">
                  <c:v>33.5126</c:v>
                </c:pt>
                <c:pt idx="54">
                  <c:v>33.5105</c:v>
                </c:pt>
                <c:pt idx="55">
                  <c:v>33.5134</c:v>
                </c:pt>
                <c:pt idx="56">
                  <c:v>33.5165</c:v>
                </c:pt>
                <c:pt idx="57">
                  <c:v>33.5326</c:v>
                </c:pt>
                <c:pt idx="58">
                  <c:v>33.7608</c:v>
                </c:pt>
                <c:pt idx="59">
                  <c:v>34.4661</c:v>
                </c:pt>
                <c:pt idx="60">
                  <c:v>35.7272</c:v>
                </c:pt>
                <c:pt idx="61">
                  <c:v>37.5139</c:v>
                </c:pt>
                <c:pt idx="62">
                  <c:v>39.7405</c:v>
                </c:pt>
                <c:pt idx="63">
                  <c:v>42.3647</c:v>
                </c:pt>
                <c:pt idx="64">
                  <c:v>45.3131</c:v>
                </c:pt>
                <c:pt idx="65">
                  <c:v>48.5605</c:v>
                </c:pt>
                <c:pt idx="66">
                  <c:v>52.0919</c:v>
                </c:pt>
                <c:pt idx="67">
                  <c:v>55.8584</c:v>
                </c:pt>
                <c:pt idx="68">
                  <c:v>59.8099</c:v>
                </c:pt>
                <c:pt idx="69">
                  <c:v>63.9332</c:v>
                </c:pt>
                <c:pt idx="70">
                  <c:v>68.1978</c:v>
                </c:pt>
                <c:pt idx="71">
                  <c:v>72.6471</c:v>
                </c:pt>
                <c:pt idx="72">
                  <c:v>77.2457</c:v>
                </c:pt>
                <c:pt idx="73">
                  <c:v>82.0455</c:v>
                </c:pt>
                <c:pt idx="74">
                  <c:v>86.8627</c:v>
                </c:pt>
                <c:pt idx="75">
                  <c:v>91.7657</c:v>
                </c:pt>
                <c:pt idx="76">
                  <c:v>96.7936</c:v>
                </c:pt>
                <c:pt idx="77">
                  <c:v>101.8811</c:v>
                </c:pt>
                <c:pt idx="78">
                  <c:v>107.0499</c:v>
                </c:pt>
                <c:pt idx="79">
                  <c:v>112.304</c:v>
                </c:pt>
                <c:pt idx="80">
                  <c:v>117.6247</c:v>
                </c:pt>
                <c:pt idx="81">
                  <c:v>122.9725</c:v>
                </c:pt>
                <c:pt idx="82">
                  <c:v>128.356</c:v>
                </c:pt>
                <c:pt idx="83">
                  <c:v>133.7557</c:v>
                </c:pt>
                <c:pt idx="84">
                  <c:v>139.2271</c:v>
                </c:pt>
                <c:pt idx="85">
                  <c:v>144.8361</c:v>
                </c:pt>
                <c:pt idx="86">
                  <c:v>150.4411</c:v>
                </c:pt>
                <c:pt idx="87">
                  <c:v>156.0408</c:v>
                </c:pt>
                <c:pt idx="88">
                  <c:v>161.6541</c:v>
                </c:pt>
                <c:pt idx="89">
                  <c:v>167.2764</c:v>
                </c:pt>
                <c:pt idx="90">
                  <c:v>172.8756</c:v>
                </c:pt>
                <c:pt idx="91">
                  <c:v>178.4128</c:v>
                </c:pt>
                <c:pt idx="92">
                  <c:v>184.0298</c:v>
                </c:pt>
                <c:pt idx="93">
                  <c:v>189.592</c:v>
                </c:pt>
                <c:pt idx="94">
                  <c:v>195.1905</c:v>
                </c:pt>
                <c:pt idx="95">
                  <c:v>200.7361</c:v>
                </c:pt>
                <c:pt idx="96">
                  <c:v>206.253</c:v>
                </c:pt>
                <c:pt idx="97">
                  <c:v>211.6813</c:v>
                </c:pt>
                <c:pt idx="98">
                  <c:v>217.2199</c:v>
                </c:pt>
                <c:pt idx="99">
                  <c:v>222.9042</c:v>
                </c:pt>
                <c:pt idx="100">
                  <c:v>228.4455</c:v>
                </c:pt>
                <c:pt idx="101">
                  <c:v>233.9575</c:v>
                </c:pt>
                <c:pt idx="102">
                  <c:v>239.4481</c:v>
                </c:pt>
                <c:pt idx="103">
                  <c:v>245.0639</c:v>
                </c:pt>
                <c:pt idx="104">
                  <c:v>250.6856</c:v>
                </c:pt>
                <c:pt idx="105">
                  <c:v>256.3619</c:v>
                </c:pt>
                <c:pt idx="106">
                  <c:v>261.779</c:v>
                </c:pt>
                <c:pt idx="107">
                  <c:v>267.2427</c:v>
                </c:pt>
                <c:pt idx="108">
                  <c:v>272.7873</c:v>
                </c:pt>
                <c:pt idx="109">
                  <c:v>278.3021</c:v>
                </c:pt>
                <c:pt idx="110">
                  <c:v>283.8072</c:v>
                </c:pt>
                <c:pt idx="111">
                  <c:v>289.0179</c:v>
                </c:pt>
                <c:pt idx="112">
                  <c:v>294.4151</c:v>
                </c:pt>
                <c:pt idx="113">
                  <c:v>299.8495</c:v>
                </c:pt>
                <c:pt idx="114">
                  <c:v>305.1843</c:v>
                </c:pt>
                <c:pt idx="115">
                  <c:v>310.5951</c:v>
                </c:pt>
                <c:pt idx="116">
                  <c:v>316.0759</c:v>
                </c:pt>
                <c:pt idx="117">
                  <c:v>321.245</c:v>
                </c:pt>
                <c:pt idx="118">
                  <c:v>326.4672</c:v>
                </c:pt>
                <c:pt idx="119">
                  <c:v>331.7781</c:v>
                </c:pt>
                <c:pt idx="120">
                  <c:v>337.0132</c:v>
                </c:pt>
                <c:pt idx="121">
                  <c:v>342.1951</c:v>
                </c:pt>
                <c:pt idx="122">
                  <c:v>347.3488</c:v>
                </c:pt>
                <c:pt idx="123">
                  <c:v>352.4476</c:v>
                </c:pt>
                <c:pt idx="124">
                  <c:v>357.7898</c:v>
                </c:pt>
                <c:pt idx="125">
                  <c:v>363.0719</c:v>
                </c:pt>
                <c:pt idx="126">
                  <c:v>368.124</c:v>
                </c:pt>
                <c:pt idx="127">
                  <c:v>373.0253</c:v>
                </c:pt>
                <c:pt idx="128">
                  <c:v>378.0299</c:v>
                </c:pt>
                <c:pt idx="129">
                  <c:v>383.0711</c:v>
                </c:pt>
                <c:pt idx="130">
                  <c:v>388.2307</c:v>
                </c:pt>
                <c:pt idx="131">
                  <c:v>393.1804</c:v>
                </c:pt>
                <c:pt idx="132">
                  <c:v>398.0884</c:v>
                </c:pt>
                <c:pt idx="133">
                  <c:v>402.9624</c:v>
                </c:pt>
                <c:pt idx="134">
                  <c:v>407.6833</c:v>
                </c:pt>
                <c:pt idx="135">
                  <c:v>412.5419</c:v>
                </c:pt>
                <c:pt idx="136">
                  <c:v>417.4788</c:v>
                </c:pt>
                <c:pt idx="137">
                  <c:v>422.2394</c:v>
                </c:pt>
                <c:pt idx="138">
                  <c:v>426.9267</c:v>
                </c:pt>
                <c:pt idx="139">
                  <c:v>431.5844</c:v>
                </c:pt>
                <c:pt idx="140">
                  <c:v>436.1338</c:v>
                </c:pt>
                <c:pt idx="141">
                  <c:v>440.8531</c:v>
                </c:pt>
                <c:pt idx="142">
                  <c:v>445.1645</c:v>
                </c:pt>
                <c:pt idx="143">
                  <c:v>449.2752</c:v>
                </c:pt>
                <c:pt idx="144">
                  <c:v>452.8933</c:v>
                </c:pt>
                <c:pt idx="145">
                  <c:v>456.2649</c:v>
                </c:pt>
                <c:pt idx="146">
                  <c:v>459.2144</c:v>
                </c:pt>
                <c:pt idx="147">
                  <c:v>461.9513</c:v>
                </c:pt>
                <c:pt idx="148">
                  <c:v>464.6168</c:v>
                </c:pt>
                <c:pt idx="149">
                  <c:v>467.4322</c:v>
                </c:pt>
                <c:pt idx="150">
                  <c:v>470.3285</c:v>
                </c:pt>
                <c:pt idx="151">
                  <c:v>472.9262</c:v>
                </c:pt>
                <c:pt idx="152">
                  <c:v>475.3447</c:v>
                </c:pt>
                <c:pt idx="153">
                  <c:v>477.3764</c:v>
                </c:pt>
                <c:pt idx="154">
                  <c:v>479.1232</c:v>
                </c:pt>
                <c:pt idx="155">
                  <c:v>480.872</c:v>
                </c:pt>
                <c:pt idx="156">
                  <c:v>482.1233</c:v>
                </c:pt>
                <c:pt idx="157">
                  <c:v>482.9688</c:v>
                </c:pt>
                <c:pt idx="158">
                  <c:v>483.7594</c:v>
                </c:pt>
                <c:pt idx="159">
                  <c:v>484.604</c:v>
                </c:pt>
                <c:pt idx="160">
                  <c:v>485.0999</c:v>
                </c:pt>
                <c:pt idx="161">
                  <c:v>485.3066</c:v>
                </c:pt>
                <c:pt idx="162">
                  <c:v>485.712</c:v>
                </c:pt>
                <c:pt idx="163">
                  <c:v>486.1338</c:v>
                </c:pt>
                <c:pt idx="164">
                  <c:v>486.3142</c:v>
                </c:pt>
                <c:pt idx="165">
                  <c:v>486.178</c:v>
                </c:pt>
                <c:pt idx="166">
                  <c:v>486.1318</c:v>
                </c:pt>
                <c:pt idx="167">
                  <c:v>485.9771</c:v>
                </c:pt>
                <c:pt idx="168">
                  <c:v>485.731</c:v>
                </c:pt>
                <c:pt idx="169">
                  <c:v>485.463</c:v>
                </c:pt>
                <c:pt idx="170">
                  <c:v>485.1231</c:v>
                </c:pt>
                <c:pt idx="171">
                  <c:v>484.7376</c:v>
                </c:pt>
                <c:pt idx="172">
                  <c:v>484.5044</c:v>
                </c:pt>
                <c:pt idx="173">
                  <c:v>484.0432</c:v>
                </c:pt>
                <c:pt idx="174">
                  <c:v>483.5135</c:v>
                </c:pt>
                <c:pt idx="175">
                  <c:v>482.9346</c:v>
                </c:pt>
                <c:pt idx="176">
                  <c:v>482.455</c:v>
                </c:pt>
                <c:pt idx="177">
                  <c:v>481.9848</c:v>
                </c:pt>
                <c:pt idx="178">
                  <c:v>481.2771</c:v>
                </c:pt>
                <c:pt idx="179">
                  <c:v>480.9112</c:v>
                </c:pt>
                <c:pt idx="180">
                  <c:v>480.6732</c:v>
                </c:pt>
                <c:pt idx="181">
                  <c:v>480.5489</c:v>
                </c:pt>
                <c:pt idx="182">
                  <c:v>480.2106</c:v>
                </c:pt>
                <c:pt idx="183">
                  <c:v>479.7659</c:v>
                </c:pt>
                <c:pt idx="184">
                  <c:v>479.3999</c:v>
                </c:pt>
                <c:pt idx="185">
                  <c:v>479.0484</c:v>
                </c:pt>
                <c:pt idx="186">
                  <c:v>478.7712</c:v>
                </c:pt>
                <c:pt idx="187">
                  <c:v>478.619</c:v>
                </c:pt>
                <c:pt idx="188">
                  <c:v>478.5029</c:v>
                </c:pt>
                <c:pt idx="189">
                  <c:v>478.5311</c:v>
                </c:pt>
                <c:pt idx="190">
                  <c:v>478.6877</c:v>
                </c:pt>
                <c:pt idx="191">
                  <c:v>478.922</c:v>
                </c:pt>
                <c:pt idx="192">
                  <c:v>479.1519</c:v>
                </c:pt>
                <c:pt idx="193">
                  <c:v>479.2955</c:v>
                </c:pt>
                <c:pt idx="194">
                  <c:v>479.4711</c:v>
                </c:pt>
                <c:pt idx="195">
                  <c:v>479.5652</c:v>
                </c:pt>
                <c:pt idx="196">
                  <c:v>479.7035</c:v>
                </c:pt>
                <c:pt idx="197">
                  <c:v>480.1649</c:v>
                </c:pt>
                <c:pt idx="198">
                  <c:v>480.3767</c:v>
                </c:pt>
                <c:pt idx="199">
                  <c:v>480.4541</c:v>
                </c:pt>
                <c:pt idx="200">
                  <c:v>480.4034</c:v>
                </c:pt>
                <c:pt idx="201">
                  <c:v>480.6439</c:v>
                </c:pt>
                <c:pt idx="202">
                  <c:v>480.9413</c:v>
                </c:pt>
                <c:pt idx="203">
                  <c:v>481.1533</c:v>
                </c:pt>
                <c:pt idx="204">
                  <c:v>481.1408</c:v>
                </c:pt>
                <c:pt idx="205">
                  <c:v>481.206</c:v>
                </c:pt>
                <c:pt idx="206">
                  <c:v>481.2866</c:v>
                </c:pt>
                <c:pt idx="207">
                  <c:v>481.3879</c:v>
                </c:pt>
                <c:pt idx="208">
                  <c:v>481.5547</c:v>
                </c:pt>
                <c:pt idx="209">
                  <c:v>481.5605</c:v>
                </c:pt>
                <c:pt idx="210">
                  <c:v>481.5229</c:v>
                </c:pt>
                <c:pt idx="211">
                  <c:v>481.3485</c:v>
                </c:pt>
                <c:pt idx="212">
                  <c:v>481.5185</c:v>
                </c:pt>
                <c:pt idx="213">
                  <c:v>481.7713</c:v>
                </c:pt>
                <c:pt idx="214">
                  <c:v>481.6913</c:v>
                </c:pt>
                <c:pt idx="215">
                  <c:v>481.6773</c:v>
                </c:pt>
                <c:pt idx="216">
                  <c:v>481.8459</c:v>
                </c:pt>
                <c:pt idx="217">
                  <c:v>482.1051</c:v>
                </c:pt>
                <c:pt idx="218">
                  <c:v>482.1615</c:v>
                </c:pt>
                <c:pt idx="219">
                  <c:v>482.1543</c:v>
                </c:pt>
                <c:pt idx="220">
                  <c:v>482.2889</c:v>
                </c:pt>
                <c:pt idx="221">
                  <c:v>482.5077</c:v>
                </c:pt>
                <c:pt idx="222">
                  <c:v>482.4025</c:v>
                </c:pt>
                <c:pt idx="223">
                  <c:v>482.296</c:v>
                </c:pt>
                <c:pt idx="224">
                  <c:v>482.3813</c:v>
                </c:pt>
                <c:pt idx="225">
                  <c:v>482.2832</c:v>
                </c:pt>
                <c:pt idx="226">
                  <c:v>482.2567</c:v>
                </c:pt>
                <c:pt idx="227">
                  <c:v>482.2696</c:v>
                </c:pt>
                <c:pt idx="228">
                  <c:v>482.274</c:v>
                </c:pt>
                <c:pt idx="229">
                  <c:v>482.3253</c:v>
                </c:pt>
                <c:pt idx="230">
                  <c:v>482.2776</c:v>
                </c:pt>
                <c:pt idx="231">
                  <c:v>482.2924</c:v>
                </c:pt>
                <c:pt idx="232">
                  <c:v>482.4232</c:v>
                </c:pt>
                <c:pt idx="233">
                  <c:v>482.507</c:v>
                </c:pt>
                <c:pt idx="234">
                  <c:v>482.6962</c:v>
                </c:pt>
                <c:pt idx="235">
                  <c:v>482.7803</c:v>
                </c:pt>
                <c:pt idx="236">
                  <c:v>483.0412</c:v>
                </c:pt>
                <c:pt idx="237">
                  <c:v>483.2556</c:v>
                </c:pt>
                <c:pt idx="238">
                  <c:v>483.3341</c:v>
                </c:pt>
                <c:pt idx="239">
                  <c:v>483.551</c:v>
                </c:pt>
                <c:pt idx="240">
                  <c:v>483.6831</c:v>
                </c:pt>
                <c:pt idx="241">
                  <c:v>483.5265</c:v>
                </c:pt>
                <c:pt idx="242">
                  <c:v>483.4585</c:v>
                </c:pt>
                <c:pt idx="243">
                  <c:v>483.5435</c:v>
                </c:pt>
                <c:pt idx="244">
                  <c:v>483.5841</c:v>
                </c:pt>
                <c:pt idx="245">
                  <c:v>483.6537</c:v>
                </c:pt>
                <c:pt idx="246">
                  <c:v>483.5303</c:v>
                </c:pt>
                <c:pt idx="247">
                  <c:v>483.348</c:v>
                </c:pt>
                <c:pt idx="248">
                  <c:v>483.1839</c:v>
                </c:pt>
                <c:pt idx="249">
                  <c:v>483.2015</c:v>
                </c:pt>
                <c:pt idx="250">
                  <c:v>483.24</c:v>
                </c:pt>
                <c:pt idx="251">
                  <c:v>483.1897</c:v>
                </c:pt>
                <c:pt idx="252">
                  <c:v>483.1485</c:v>
                </c:pt>
                <c:pt idx="253">
                  <c:v>483.157</c:v>
                </c:pt>
                <c:pt idx="254">
                  <c:v>483.043</c:v>
                </c:pt>
                <c:pt idx="255">
                  <c:v>483.0227</c:v>
                </c:pt>
                <c:pt idx="256">
                  <c:v>483.054</c:v>
                </c:pt>
                <c:pt idx="257">
                  <c:v>482.8861</c:v>
                </c:pt>
                <c:pt idx="258">
                  <c:v>482.7431</c:v>
                </c:pt>
                <c:pt idx="259">
                  <c:v>482.6917</c:v>
                </c:pt>
                <c:pt idx="260">
                  <c:v>482.8585</c:v>
                </c:pt>
                <c:pt idx="261">
                  <c:v>482.8082</c:v>
                </c:pt>
                <c:pt idx="262">
                  <c:v>482.7222</c:v>
                </c:pt>
                <c:pt idx="263">
                  <c:v>482.6617</c:v>
                </c:pt>
                <c:pt idx="264">
                  <c:v>482.7419</c:v>
                </c:pt>
                <c:pt idx="265">
                  <c:v>482.7991</c:v>
                </c:pt>
                <c:pt idx="266">
                  <c:v>482.6938</c:v>
                </c:pt>
                <c:pt idx="267">
                  <c:v>482.7894</c:v>
                </c:pt>
                <c:pt idx="268">
                  <c:v>482.8828</c:v>
                </c:pt>
                <c:pt idx="269">
                  <c:v>482.6608</c:v>
                </c:pt>
                <c:pt idx="270">
                  <c:v>482.6377</c:v>
                </c:pt>
                <c:pt idx="271">
                  <c:v>482.4847</c:v>
                </c:pt>
                <c:pt idx="272">
                  <c:v>482.4387</c:v>
                </c:pt>
                <c:pt idx="273">
                  <c:v>482.3434</c:v>
                </c:pt>
                <c:pt idx="274">
                  <c:v>482.4407</c:v>
                </c:pt>
                <c:pt idx="275">
                  <c:v>482.5291</c:v>
                </c:pt>
                <c:pt idx="276">
                  <c:v>482.6742</c:v>
                </c:pt>
                <c:pt idx="277">
                  <c:v>482.8301</c:v>
                </c:pt>
                <c:pt idx="278">
                  <c:v>482.7506</c:v>
                </c:pt>
                <c:pt idx="279">
                  <c:v>482.7527</c:v>
                </c:pt>
                <c:pt idx="280">
                  <c:v>482.6025</c:v>
                </c:pt>
                <c:pt idx="281">
                  <c:v>482.5868</c:v>
                </c:pt>
                <c:pt idx="282">
                  <c:v>482.4991</c:v>
                </c:pt>
                <c:pt idx="283">
                  <c:v>482.5315</c:v>
                </c:pt>
                <c:pt idx="284">
                  <c:v>482.6631</c:v>
                </c:pt>
                <c:pt idx="285">
                  <c:v>482.7605</c:v>
                </c:pt>
                <c:pt idx="286">
                  <c:v>482.7626</c:v>
                </c:pt>
                <c:pt idx="287">
                  <c:v>482.7657</c:v>
                </c:pt>
                <c:pt idx="288">
                  <c:v>482.5384</c:v>
                </c:pt>
                <c:pt idx="289">
                  <c:v>482.4132</c:v>
                </c:pt>
                <c:pt idx="290">
                  <c:v>482.6011</c:v>
                </c:pt>
                <c:pt idx="291">
                  <c:v>482.9002</c:v>
                </c:pt>
                <c:pt idx="292">
                  <c:v>483.0138</c:v>
                </c:pt>
                <c:pt idx="293">
                  <c:v>482.9416</c:v>
                </c:pt>
                <c:pt idx="294">
                  <c:v>482.9325</c:v>
                </c:pt>
                <c:pt idx="295">
                  <c:v>482.7901</c:v>
                </c:pt>
                <c:pt idx="296">
                  <c:v>482.7854</c:v>
                </c:pt>
                <c:pt idx="297">
                  <c:v>482.8674</c:v>
                </c:pt>
                <c:pt idx="298">
                  <c:v>482.8132</c:v>
                </c:pt>
                <c:pt idx="299">
                  <c:v>482.6522</c:v>
                </c:pt>
                <c:pt idx="300">
                  <c:v>482.5097</c:v>
                </c:pt>
                <c:pt idx="301">
                  <c:v>482.6089</c:v>
                </c:pt>
                <c:pt idx="302">
                  <c:v>482.8172</c:v>
                </c:pt>
                <c:pt idx="303">
                  <c:v>482.9306</c:v>
                </c:pt>
                <c:pt idx="304">
                  <c:v>482.9208</c:v>
                </c:pt>
                <c:pt idx="305">
                  <c:v>482.9257</c:v>
                </c:pt>
                <c:pt idx="306">
                  <c:v>482.8466</c:v>
                </c:pt>
                <c:pt idx="307">
                  <c:v>482.7306</c:v>
                </c:pt>
                <c:pt idx="308">
                  <c:v>482.4939</c:v>
                </c:pt>
                <c:pt idx="309">
                  <c:v>482.1088</c:v>
                </c:pt>
                <c:pt idx="310">
                  <c:v>481.7426</c:v>
                </c:pt>
                <c:pt idx="311">
                  <c:v>481.6551</c:v>
                </c:pt>
                <c:pt idx="312">
                  <c:v>481.6274</c:v>
                </c:pt>
                <c:pt idx="313">
                  <c:v>481.5369</c:v>
                </c:pt>
                <c:pt idx="314">
                  <c:v>481.4777</c:v>
                </c:pt>
                <c:pt idx="315">
                  <c:v>481.4321</c:v>
                </c:pt>
                <c:pt idx="316">
                  <c:v>481.4585</c:v>
                </c:pt>
                <c:pt idx="317">
                  <c:v>481.4548</c:v>
                </c:pt>
                <c:pt idx="318">
                  <c:v>481.4309</c:v>
                </c:pt>
                <c:pt idx="319">
                  <c:v>481.5409</c:v>
                </c:pt>
                <c:pt idx="320">
                  <c:v>481.5203</c:v>
                </c:pt>
                <c:pt idx="321">
                  <c:v>481.5316</c:v>
                </c:pt>
                <c:pt idx="322">
                  <c:v>481.4733</c:v>
                </c:pt>
                <c:pt idx="323">
                  <c:v>481.5192</c:v>
                </c:pt>
                <c:pt idx="324">
                  <c:v>481.5625</c:v>
                </c:pt>
                <c:pt idx="325">
                  <c:v>481.4042</c:v>
                </c:pt>
                <c:pt idx="326">
                  <c:v>481.1549</c:v>
                </c:pt>
                <c:pt idx="327">
                  <c:v>481.1115</c:v>
                </c:pt>
                <c:pt idx="328">
                  <c:v>480.905</c:v>
                </c:pt>
                <c:pt idx="329">
                  <c:v>480.832</c:v>
                </c:pt>
                <c:pt idx="330">
                  <c:v>480.6581</c:v>
                </c:pt>
                <c:pt idx="331">
                  <c:v>480.6522</c:v>
                </c:pt>
                <c:pt idx="332">
                  <c:v>480.7098</c:v>
                </c:pt>
                <c:pt idx="333">
                  <c:v>480.6477</c:v>
                </c:pt>
                <c:pt idx="334">
                  <c:v>480.6943</c:v>
                </c:pt>
                <c:pt idx="335">
                  <c:v>480.8262</c:v>
                </c:pt>
                <c:pt idx="336">
                  <c:v>481.0821</c:v>
                </c:pt>
                <c:pt idx="337">
                  <c:v>481.3155</c:v>
                </c:pt>
                <c:pt idx="338">
                  <c:v>481.4916</c:v>
                </c:pt>
                <c:pt idx="339">
                  <c:v>481.5069</c:v>
                </c:pt>
                <c:pt idx="340">
                  <c:v>481.7023</c:v>
                </c:pt>
                <c:pt idx="341">
                  <c:v>481.6875</c:v>
                </c:pt>
                <c:pt idx="342">
                  <c:v>481.5606</c:v>
                </c:pt>
                <c:pt idx="343">
                  <c:v>481.5302</c:v>
                </c:pt>
                <c:pt idx="344">
                  <c:v>481.4307</c:v>
                </c:pt>
                <c:pt idx="345">
                  <c:v>481.382</c:v>
                </c:pt>
                <c:pt idx="346">
                  <c:v>481.3217</c:v>
                </c:pt>
                <c:pt idx="347">
                  <c:v>481.5424</c:v>
                </c:pt>
                <c:pt idx="348">
                  <c:v>481.6319</c:v>
                </c:pt>
                <c:pt idx="349">
                  <c:v>481.8884</c:v>
                </c:pt>
                <c:pt idx="350">
                  <c:v>482.2153</c:v>
                </c:pt>
                <c:pt idx="351">
                  <c:v>482.3918</c:v>
                </c:pt>
                <c:pt idx="352">
                  <c:v>482.4862</c:v>
                </c:pt>
                <c:pt idx="353">
                  <c:v>482.5743</c:v>
                </c:pt>
                <c:pt idx="354">
                  <c:v>482.5924</c:v>
                </c:pt>
                <c:pt idx="355">
                  <c:v>482.4666</c:v>
                </c:pt>
                <c:pt idx="356">
                  <c:v>482.5619</c:v>
                </c:pt>
                <c:pt idx="357">
                  <c:v>482.4931</c:v>
                </c:pt>
                <c:pt idx="358">
                  <c:v>482.4033</c:v>
                </c:pt>
                <c:pt idx="359">
                  <c:v>482.4053</c:v>
                </c:pt>
                <c:pt idx="360">
                  <c:v>482.4732</c:v>
                </c:pt>
                <c:pt idx="361">
                  <c:v>482.5297</c:v>
                </c:pt>
                <c:pt idx="362">
                  <c:v>482.4087</c:v>
                </c:pt>
                <c:pt idx="363">
                  <c:v>482.1604</c:v>
                </c:pt>
                <c:pt idx="364">
                  <c:v>482.2137</c:v>
                </c:pt>
                <c:pt idx="365">
                  <c:v>482.2923</c:v>
                </c:pt>
                <c:pt idx="366">
                  <c:v>482.4807</c:v>
                </c:pt>
                <c:pt idx="367">
                  <c:v>482.4454</c:v>
                </c:pt>
                <c:pt idx="368">
                  <c:v>482.402</c:v>
                </c:pt>
                <c:pt idx="369">
                  <c:v>482.2659</c:v>
                </c:pt>
                <c:pt idx="370">
                  <c:v>482.031</c:v>
                </c:pt>
                <c:pt idx="371">
                  <c:v>482.0906</c:v>
                </c:pt>
                <c:pt idx="372">
                  <c:v>482.1056</c:v>
                </c:pt>
                <c:pt idx="373">
                  <c:v>482.1371</c:v>
                </c:pt>
                <c:pt idx="374">
                  <c:v>482.0814</c:v>
                </c:pt>
                <c:pt idx="375">
                  <c:v>482.0401</c:v>
                </c:pt>
                <c:pt idx="376">
                  <c:v>482.1481</c:v>
                </c:pt>
                <c:pt idx="377">
                  <c:v>482.4033</c:v>
                </c:pt>
                <c:pt idx="378">
                  <c:v>482.6942</c:v>
                </c:pt>
                <c:pt idx="379">
                  <c:v>482.8442</c:v>
                </c:pt>
                <c:pt idx="380">
                  <c:v>482.8531</c:v>
                </c:pt>
                <c:pt idx="381">
                  <c:v>483.1137</c:v>
                </c:pt>
                <c:pt idx="382">
                  <c:v>483.3522</c:v>
                </c:pt>
                <c:pt idx="383">
                  <c:v>483.5791</c:v>
                </c:pt>
                <c:pt idx="384">
                  <c:v>483.6348</c:v>
                </c:pt>
                <c:pt idx="385">
                  <c:v>483.6921</c:v>
                </c:pt>
                <c:pt idx="386">
                  <c:v>483.7057</c:v>
                </c:pt>
                <c:pt idx="387">
                  <c:v>483.7432</c:v>
                </c:pt>
                <c:pt idx="388">
                  <c:v>483.8264</c:v>
                </c:pt>
                <c:pt idx="389">
                  <c:v>483.9011</c:v>
                </c:pt>
                <c:pt idx="390">
                  <c:v>483.9437</c:v>
                </c:pt>
                <c:pt idx="391">
                  <c:v>483.715</c:v>
                </c:pt>
                <c:pt idx="392">
                  <c:v>483.5684</c:v>
                </c:pt>
                <c:pt idx="393">
                  <c:v>483.4427</c:v>
                </c:pt>
                <c:pt idx="394">
                  <c:v>483.3743</c:v>
                </c:pt>
                <c:pt idx="395">
                  <c:v>483.1506</c:v>
                </c:pt>
                <c:pt idx="396">
                  <c:v>482.9726</c:v>
                </c:pt>
                <c:pt idx="397">
                  <c:v>482.9148</c:v>
                </c:pt>
                <c:pt idx="398">
                  <c:v>482.8592</c:v>
                </c:pt>
                <c:pt idx="399">
                  <c:v>482.62</c:v>
                </c:pt>
                <c:pt idx="400">
                  <c:v>482.3656</c:v>
                </c:pt>
                <c:pt idx="401">
                  <c:v>482.1201</c:v>
                </c:pt>
                <c:pt idx="402">
                  <c:v>481.9235</c:v>
                </c:pt>
                <c:pt idx="403">
                  <c:v>481.9716</c:v>
                </c:pt>
                <c:pt idx="404">
                  <c:v>481.7908</c:v>
                </c:pt>
                <c:pt idx="405">
                  <c:v>481.6815</c:v>
                </c:pt>
                <c:pt idx="406">
                  <c:v>481.5406</c:v>
                </c:pt>
                <c:pt idx="407">
                  <c:v>481.4908</c:v>
                </c:pt>
                <c:pt idx="408">
                  <c:v>481.6107</c:v>
                </c:pt>
                <c:pt idx="409">
                  <c:v>481.7232</c:v>
                </c:pt>
                <c:pt idx="410">
                  <c:v>481.818</c:v>
                </c:pt>
                <c:pt idx="411">
                  <c:v>481.8141</c:v>
                </c:pt>
                <c:pt idx="412">
                  <c:v>481.8223</c:v>
                </c:pt>
                <c:pt idx="413">
                  <c:v>481.7711</c:v>
                </c:pt>
                <c:pt idx="414">
                  <c:v>481.7398</c:v>
                </c:pt>
                <c:pt idx="415">
                  <c:v>481.6666</c:v>
                </c:pt>
                <c:pt idx="416">
                  <c:v>481.8218</c:v>
                </c:pt>
                <c:pt idx="417">
                  <c:v>481.9966</c:v>
                </c:pt>
                <c:pt idx="418">
                  <c:v>482.0527</c:v>
                </c:pt>
                <c:pt idx="419">
                  <c:v>481.9704</c:v>
                </c:pt>
                <c:pt idx="420">
                  <c:v>482.0924</c:v>
                </c:pt>
                <c:pt idx="421">
                  <c:v>482.2241</c:v>
                </c:pt>
                <c:pt idx="422">
                  <c:v>482.3581</c:v>
                </c:pt>
                <c:pt idx="423">
                  <c:v>482.419</c:v>
                </c:pt>
                <c:pt idx="424">
                  <c:v>482.3353</c:v>
                </c:pt>
                <c:pt idx="425">
                  <c:v>482.2211</c:v>
                </c:pt>
                <c:pt idx="426">
                  <c:v>482.0177</c:v>
                </c:pt>
                <c:pt idx="427">
                  <c:v>481.8922</c:v>
                </c:pt>
                <c:pt idx="428">
                  <c:v>481.836</c:v>
                </c:pt>
                <c:pt idx="429">
                  <c:v>481.8719</c:v>
                </c:pt>
                <c:pt idx="430">
                  <c:v>481.7854</c:v>
                </c:pt>
                <c:pt idx="431">
                  <c:v>481.806</c:v>
                </c:pt>
                <c:pt idx="432">
                  <c:v>481.8864</c:v>
                </c:pt>
                <c:pt idx="433">
                  <c:v>482.031</c:v>
                </c:pt>
                <c:pt idx="434">
                  <c:v>482.1816</c:v>
                </c:pt>
                <c:pt idx="435">
                  <c:v>482.3537</c:v>
                </c:pt>
                <c:pt idx="436">
                  <c:v>482.406</c:v>
                </c:pt>
                <c:pt idx="437">
                  <c:v>482.5015</c:v>
                </c:pt>
                <c:pt idx="438">
                  <c:v>482.5799</c:v>
                </c:pt>
                <c:pt idx="439">
                  <c:v>482.5558</c:v>
                </c:pt>
                <c:pt idx="440">
                  <c:v>482.621</c:v>
                </c:pt>
                <c:pt idx="441">
                  <c:v>482.8278</c:v>
                </c:pt>
                <c:pt idx="442">
                  <c:v>483.0125</c:v>
                </c:pt>
                <c:pt idx="443">
                  <c:v>483.3189</c:v>
                </c:pt>
                <c:pt idx="444">
                  <c:v>483.5498</c:v>
                </c:pt>
                <c:pt idx="445">
                  <c:v>483.5624</c:v>
                </c:pt>
                <c:pt idx="446">
                  <c:v>483.2171</c:v>
                </c:pt>
                <c:pt idx="447">
                  <c:v>483.0133</c:v>
                </c:pt>
                <c:pt idx="448">
                  <c:v>482.8185</c:v>
                </c:pt>
                <c:pt idx="449">
                  <c:v>482.7741</c:v>
                </c:pt>
                <c:pt idx="450">
                  <c:v>482.6133</c:v>
                </c:pt>
                <c:pt idx="451">
                  <c:v>482.6474</c:v>
                </c:pt>
                <c:pt idx="452">
                  <c:v>482.6376</c:v>
                </c:pt>
                <c:pt idx="453">
                  <c:v>482.5694</c:v>
                </c:pt>
                <c:pt idx="454">
                  <c:v>482.4567</c:v>
                </c:pt>
                <c:pt idx="455">
                  <c:v>482.3907</c:v>
                </c:pt>
                <c:pt idx="456">
                  <c:v>482.6016</c:v>
                </c:pt>
                <c:pt idx="457">
                  <c:v>482.6589</c:v>
                </c:pt>
                <c:pt idx="458">
                  <c:v>482.6171</c:v>
                </c:pt>
                <c:pt idx="459">
                  <c:v>482.7021</c:v>
                </c:pt>
                <c:pt idx="460">
                  <c:v>482.8108</c:v>
                </c:pt>
                <c:pt idx="461">
                  <c:v>483.0417</c:v>
                </c:pt>
                <c:pt idx="462">
                  <c:v>483.0199</c:v>
                </c:pt>
                <c:pt idx="463">
                  <c:v>483.0774</c:v>
                </c:pt>
                <c:pt idx="464">
                  <c:v>483.0902</c:v>
                </c:pt>
                <c:pt idx="465">
                  <c:v>483.1518</c:v>
                </c:pt>
                <c:pt idx="466">
                  <c:v>483.0734</c:v>
                </c:pt>
                <c:pt idx="467">
                  <c:v>482.8568</c:v>
                </c:pt>
                <c:pt idx="468">
                  <c:v>482.8951</c:v>
                </c:pt>
                <c:pt idx="469">
                  <c:v>482.8785</c:v>
                </c:pt>
                <c:pt idx="470">
                  <c:v>482.782</c:v>
                </c:pt>
                <c:pt idx="471">
                  <c:v>482.6692</c:v>
                </c:pt>
                <c:pt idx="472">
                  <c:v>482.4684</c:v>
                </c:pt>
                <c:pt idx="473">
                  <c:v>482.3409</c:v>
                </c:pt>
                <c:pt idx="474">
                  <c:v>482.1839</c:v>
                </c:pt>
                <c:pt idx="475">
                  <c:v>482.2368</c:v>
                </c:pt>
                <c:pt idx="476">
                  <c:v>482.3431</c:v>
                </c:pt>
                <c:pt idx="477">
                  <c:v>482.5638</c:v>
                </c:pt>
                <c:pt idx="478">
                  <c:v>482.646</c:v>
                </c:pt>
                <c:pt idx="479">
                  <c:v>482.6158</c:v>
                </c:pt>
                <c:pt idx="480">
                  <c:v>482.6201</c:v>
                </c:pt>
                <c:pt idx="481">
                  <c:v>482.4159</c:v>
                </c:pt>
                <c:pt idx="482">
                  <c:v>482.1294</c:v>
                </c:pt>
                <c:pt idx="483">
                  <c:v>482.0282</c:v>
                </c:pt>
                <c:pt idx="484">
                  <c:v>482.1881</c:v>
                </c:pt>
                <c:pt idx="485">
                  <c:v>482.2331</c:v>
                </c:pt>
                <c:pt idx="486">
                  <c:v>482.1803</c:v>
                </c:pt>
                <c:pt idx="487">
                  <c:v>482.1405</c:v>
                </c:pt>
                <c:pt idx="488">
                  <c:v>482.1933</c:v>
                </c:pt>
                <c:pt idx="489">
                  <c:v>482.0211</c:v>
                </c:pt>
                <c:pt idx="490">
                  <c:v>481.7393</c:v>
                </c:pt>
                <c:pt idx="491">
                  <c:v>481.514</c:v>
                </c:pt>
                <c:pt idx="492">
                  <c:v>481.4536</c:v>
                </c:pt>
                <c:pt idx="493">
                  <c:v>481.1075</c:v>
                </c:pt>
                <c:pt idx="494">
                  <c:v>480.9447</c:v>
                </c:pt>
                <c:pt idx="495">
                  <c:v>480.8476</c:v>
                </c:pt>
                <c:pt idx="496">
                  <c:v>480.8433</c:v>
                </c:pt>
                <c:pt idx="497">
                  <c:v>480.8994</c:v>
                </c:pt>
                <c:pt idx="498">
                  <c:v>481.2072</c:v>
                </c:pt>
                <c:pt idx="499">
                  <c:v>481.4706</c:v>
                </c:pt>
                <c:pt idx="500">
                  <c:v>481.5731</c:v>
                </c:pt>
                <c:pt idx="501">
                  <c:v>481.6008</c:v>
                </c:pt>
                <c:pt idx="502">
                  <c:v>481.5676</c:v>
                </c:pt>
                <c:pt idx="503">
                  <c:v>481.4685</c:v>
                </c:pt>
                <c:pt idx="504">
                  <c:v>481.4891</c:v>
                </c:pt>
                <c:pt idx="505">
                  <c:v>481.4539</c:v>
                </c:pt>
                <c:pt idx="506">
                  <c:v>481.5911</c:v>
                </c:pt>
                <c:pt idx="507">
                  <c:v>481.7463</c:v>
                </c:pt>
                <c:pt idx="508">
                  <c:v>481.8594</c:v>
                </c:pt>
                <c:pt idx="509">
                  <c:v>481.8669</c:v>
                </c:pt>
                <c:pt idx="510">
                  <c:v>481.8557</c:v>
                </c:pt>
                <c:pt idx="511">
                  <c:v>481.7726</c:v>
                </c:pt>
                <c:pt idx="512">
                  <c:v>481.9051</c:v>
                </c:pt>
                <c:pt idx="513">
                  <c:v>482.0603</c:v>
                </c:pt>
                <c:pt idx="514">
                  <c:v>482.2362</c:v>
                </c:pt>
                <c:pt idx="515">
                  <c:v>482.338</c:v>
                </c:pt>
                <c:pt idx="516">
                  <c:v>482.3878</c:v>
                </c:pt>
                <c:pt idx="517">
                  <c:v>482.4599</c:v>
                </c:pt>
                <c:pt idx="518">
                  <c:v>482.6662</c:v>
                </c:pt>
                <c:pt idx="519">
                  <c:v>482.8793</c:v>
                </c:pt>
                <c:pt idx="520">
                  <c:v>483.0355</c:v>
                </c:pt>
                <c:pt idx="521">
                  <c:v>483.2196</c:v>
                </c:pt>
                <c:pt idx="522">
                  <c:v>483.4056</c:v>
                </c:pt>
                <c:pt idx="523">
                  <c:v>483.484</c:v>
                </c:pt>
                <c:pt idx="524">
                  <c:v>483.3993</c:v>
                </c:pt>
                <c:pt idx="525">
                  <c:v>483.2303</c:v>
                </c:pt>
                <c:pt idx="526">
                  <c:v>483.0102</c:v>
                </c:pt>
                <c:pt idx="527">
                  <c:v>482.8344</c:v>
                </c:pt>
                <c:pt idx="528">
                  <c:v>482.6891</c:v>
                </c:pt>
                <c:pt idx="529">
                  <c:v>482.7245</c:v>
                </c:pt>
                <c:pt idx="530">
                  <c:v>482.9785</c:v>
                </c:pt>
                <c:pt idx="531">
                  <c:v>483.2105</c:v>
                </c:pt>
                <c:pt idx="532">
                  <c:v>483.4352</c:v>
                </c:pt>
                <c:pt idx="533">
                  <c:v>483.5781</c:v>
                </c:pt>
                <c:pt idx="534">
                  <c:v>483.5676</c:v>
                </c:pt>
                <c:pt idx="535">
                  <c:v>483.3586</c:v>
                </c:pt>
                <c:pt idx="536">
                  <c:v>483.198</c:v>
                </c:pt>
                <c:pt idx="537">
                  <c:v>483.0529</c:v>
                </c:pt>
                <c:pt idx="538">
                  <c:v>483.0702</c:v>
                </c:pt>
                <c:pt idx="539">
                  <c:v>483.0311</c:v>
                </c:pt>
                <c:pt idx="540">
                  <c:v>483.1513</c:v>
                </c:pt>
                <c:pt idx="541">
                  <c:v>483.2167</c:v>
                </c:pt>
                <c:pt idx="542">
                  <c:v>483.253</c:v>
                </c:pt>
                <c:pt idx="543">
                  <c:v>483.2293</c:v>
                </c:pt>
                <c:pt idx="544">
                  <c:v>483.1223</c:v>
                </c:pt>
                <c:pt idx="545">
                  <c:v>482.9624</c:v>
                </c:pt>
                <c:pt idx="546">
                  <c:v>482.8634</c:v>
                </c:pt>
                <c:pt idx="547">
                  <c:v>482.6607</c:v>
                </c:pt>
                <c:pt idx="548">
                  <c:v>482.5827</c:v>
                </c:pt>
                <c:pt idx="549">
                  <c:v>482.5657</c:v>
                </c:pt>
                <c:pt idx="550">
                  <c:v>482.7638</c:v>
                </c:pt>
                <c:pt idx="551">
                  <c:v>482.9932</c:v>
                </c:pt>
                <c:pt idx="552">
                  <c:v>483.1331</c:v>
                </c:pt>
                <c:pt idx="553">
                  <c:v>483.0259</c:v>
                </c:pt>
                <c:pt idx="554">
                  <c:v>482.9675</c:v>
                </c:pt>
                <c:pt idx="555">
                  <c:v>482.9139</c:v>
                </c:pt>
                <c:pt idx="556">
                  <c:v>482.7511</c:v>
                </c:pt>
                <c:pt idx="557">
                  <c:v>482.4456</c:v>
                </c:pt>
                <c:pt idx="558">
                  <c:v>482.2151</c:v>
                </c:pt>
                <c:pt idx="559">
                  <c:v>481.8784</c:v>
                </c:pt>
                <c:pt idx="560">
                  <c:v>481.8072</c:v>
                </c:pt>
                <c:pt idx="561">
                  <c:v>481.8746</c:v>
                </c:pt>
                <c:pt idx="562">
                  <c:v>481.971</c:v>
                </c:pt>
                <c:pt idx="563">
                  <c:v>482.2391</c:v>
                </c:pt>
                <c:pt idx="564">
                  <c:v>482.4811</c:v>
                </c:pt>
                <c:pt idx="565">
                  <c:v>482.5952</c:v>
                </c:pt>
                <c:pt idx="566">
                  <c:v>482.6723</c:v>
                </c:pt>
                <c:pt idx="567">
                  <c:v>482.6706</c:v>
                </c:pt>
                <c:pt idx="568">
                  <c:v>482.5706</c:v>
                </c:pt>
                <c:pt idx="569">
                  <c:v>482.5738</c:v>
                </c:pt>
                <c:pt idx="570">
                  <c:v>482.5231</c:v>
                </c:pt>
                <c:pt idx="571">
                  <c:v>482.4367</c:v>
                </c:pt>
                <c:pt idx="572">
                  <c:v>482.5323</c:v>
                </c:pt>
                <c:pt idx="573">
                  <c:v>482.5512</c:v>
                </c:pt>
                <c:pt idx="574">
                  <c:v>482.6114</c:v>
                </c:pt>
                <c:pt idx="575">
                  <c:v>482.7485</c:v>
                </c:pt>
                <c:pt idx="576">
                  <c:v>482.8121</c:v>
                </c:pt>
                <c:pt idx="577">
                  <c:v>482.8001</c:v>
                </c:pt>
                <c:pt idx="578">
                  <c:v>482.5174</c:v>
                </c:pt>
                <c:pt idx="579">
                  <c:v>482.4417</c:v>
                </c:pt>
                <c:pt idx="580">
                  <c:v>482.5806</c:v>
                </c:pt>
                <c:pt idx="581">
                  <c:v>482.6759</c:v>
                </c:pt>
                <c:pt idx="582">
                  <c:v>482.6104</c:v>
                </c:pt>
                <c:pt idx="583">
                  <c:v>482.3422</c:v>
                </c:pt>
                <c:pt idx="584">
                  <c:v>482.1476</c:v>
                </c:pt>
                <c:pt idx="585">
                  <c:v>482.2074</c:v>
                </c:pt>
                <c:pt idx="586">
                  <c:v>482.3436</c:v>
                </c:pt>
                <c:pt idx="587">
                  <c:v>482.3941</c:v>
                </c:pt>
                <c:pt idx="588">
                  <c:v>482.3728</c:v>
                </c:pt>
                <c:pt idx="589">
                  <c:v>482.4785</c:v>
                </c:pt>
                <c:pt idx="590">
                  <c:v>482.5877</c:v>
                </c:pt>
                <c:pt idx="591">
                  <c:v>482.6685</c:v>
                </c:pt>
                <c:pt idx="592">
                  <c:v>482.6714</c:v>
                </c:pt>
                <c:pt idx="593">
                  <c:v>482.5422</c:v>
                </c:pt>
                <c:pt idx="594">
                  <c:v>482.3635</c:v>
                </c:pt>
                <c:pt idx="595">
                  <c:v>482.2173</c:v>
                </c:pt>
                <c:pt idx="596">
                  <c:v>482.2252</c:v>
                </c:pt>
                <c:pt idx="597">
                  <c:v>482.392</c:v>
                </c:pt>
                <c:pt idx="598">
                  <c:v>482.5164</c:v>
                </c:pt>
                <c:pt idx="599">
                  <c:v>482.6099</c:v>
                </c:pt>
                <c:pt idx="600">
                  <c:v>482.4487</c:v>
                </c:pt>
                <c:pt idx="601">
                  <c:v>482.4019</c:v>
                </c:pt>
                <c:pt idx="602">
                  <c:v>482.5067</c:v>
                </c:pt>
                <c:pt idx="603">
                  <c:v>482.5212</c:v>
                </c:pt>
                <c:pt idx="604">
                  <c:v>482.3815</c:v>
                </c:pt>
                <c:pt idx="605">
                  <c:v>482.1877</c:v>
                </c:pt>
                <c:pt idx="606">
                  <c:v>482.0304</c:v>
                </c:pt>
                <c:pt idx="607">
                  <c:v>481.9453</c:v>
                </c:pt>
                <c:pt idx="608">
                  <c:v>481.7075</c:v>
                </c:pt>
                <c:pt idx="609">
                  <c:v>481.6897</c:v>
                </c:pt>
                <c:pt idx="610">
                  <c:v>481.6521</c:v>
                </c:pt>
                <c:pt idx="611">
                  <c:v>481.8115</c:v>
                </c:pt>
                <c:pt idx="612">
                  <c:v>481.982</c:v>
                </c:pt>
                <c:pt idx="613">
                  <c:v>481.9694</c:v>
                </c:pt>
                <c:pt idx="614">
                  <c:v>481.8753</c:v>
                </c:pt>
                <c:pt idx="615">
                  <c:v>481.9183</c:v>
                </c:pt>
                <c:pt idx="616">
                  <c:v>481.8761</c:v>
                </c:pt>
                <c:pt idx="617">
                  <c:v>481.7477</c:v>
                </c:pt>
                <c:pt idx="618">
                  <c:v>481.5915</c:v>
                </c:pt>
                <c:pt idx="619">
                  <c:v>481.4989</c:v>
                </c:pt>
                <c:pt idx="620">
                  <c:v>481.5248</c:v>
                </c:pt>
                <c:pt idx="621">
                  <c:v>481.3801</c:v>
                </c:pt>
                <c:pt idx="622">
                  <c:v>481.2941</c:v>
                </c:pt>
                <c:pt idx="623">
                  <c:v>481.3866</c:v>
                </c:pt>
                <c:pt idx="624">
                  <c:v>481.6186</c:v>
                </c:pt>
                <c:pt idx="625">
                  <c:v>481.9525</c:v>
                </c:pt>
                <c:pt idx="626">
                  <c:v>482.2645</c:v>
                </c:pt>
                <c:pt idx="627">
                  <c:v>482.4434</c:v>
                </c:pt>
                <c:pt idx="628">
                  <c:v>482.4718</c:v>
                </c:pt>
                <c:pt idx="629">
                  <c:v>482.5276</c:v>
                </c:pt>
                <c:pt idx="630">
                  <c:v>482.7827</c:v>
                </c:pt>
                <c:pt idx="631">
                  <c:v>483.0012</c:v>
                </c:pt>
                <c:pt idx="632">
                  <c:v>483.0485</c:v>
                </c:pt>
                <c:pt idx="633">
                  <c:v>483.2205</c:v>
                </c:pt>
                <c:pt idx="634">
                  <c:v>483.2754</c:v>
                </c:pt>
                <c:pt idx="635">
                  <c:v>483.364</c:v>
                </c:pt>
                <c:pt idx="636">
                  <c:v>483.3507</c:v>
                </c:pt>
                <c:pt idx="637">
                  <c:v>483.4764</c:v>
                </c:pt>
                <c:pt idx="638">
                  <c:v>483.5367</c:v>
                </c:pt>
                <c:pt idx="639">
                  <c:v>483.5097</c:v>
                </c:pt>
                <c:pt idx="640">
                  <c:v>483.3423</c:v>
                </c:pt>
                <c:pt idx="641">
                  <c:v>483.266</c:v>
                </c:pt>
                <c:pt idx="642">
                  <c:v>483.3149</c:v>
                </c:pt>
                <c:pt idx="643">
                  <c:v>483.2017</c:v>
                </c:pt>
                <c:pt idx="644">
                  <c:v>483.2562</c:v>
                </c:pt>
                <c:pt idx="645">
                  <c:v>483.1879</c:v>
                </c:pt>
                <c:pt idx="646">
                  <c:v>483.1645</c:v>
                </c:pt>
                <c:pt idx="647">
                  <c:v>483.0253</c:v>
                </c:pt>
                <c:pt idx="648">
                  <c:v>482.85</c:v>
                </c:pt>
                <c:pt idx="649">
                  <c:v>482.4965</c:v>
                </c:pt>
                <c:pt idx="650">
                  <c:v>482.281</c:v>
                </c:pt>
                <c:pt idx="651">
                  <c:v>482.0374</c:v>
                </c:pt>
                <c:pt idx="652">
                  <c:v>481.8767</c:v>
                </c:pt>
                <c:pt idx="653">
                  <c:v>481.8418</c:v>
                </c:pt>
                <c:pt idx="654">
                  <c:v>481.9244</c:v>
                </c:pt>
                <c:pt idx="655">
                  <c:v>481.9084</c:v>
                </c:pt>
                <c:pt idx="656">
                  <c:v>481.8844</c:v>
                </c:pt>
                <c:pt idx="657">
                  <c:v>481.9172</c:v>
                </c:pt>
                <c:pt idx="658">
                  <c:v>481.9753</c:v>
                </c:pt>
                <c:pt idx="659">
                  <c:v>482.0544</c:v>
                </c:pt>
                <c:pt idx="660">
                  <c:v>482.2758</c:v>
                </c:pt>
                <c:pt idx="661">
                  <c:v>482.5054</c:v>
                </c:pt>
                <c:pt idx="662">
                  <c:v>482.6289</c:v>
                </c:pt>
                <c:pt idx="663">
                  <c:v>482.7556</c:v>
                </c:pt>
                <c:pt idx="664">
                  <c:v>482.6696</c:v>
                </c:pt>
                <c:pt idx="665">
                  <c:v>482.6498</c:v>
                </c:pt>
                <c:pt idx="666">
                  <c:v>482.8534</c:v>
                </c:pt>
                <c:pt idx="667">
                  <c:v>482.944</c:v>
                </c:pt>
                <c:pt idx="668">
                  <c:v>482.959</c:v>
                </c:pt>
                <c:pt idx="669">
                  <c:v>482.9276</c:v>
                </c:pt>
                <c:pt idx="670">
                  <c:v>482.9572</c:v>
                </c:pt>
                <c:pt idx="671">
                  <c:v>482.947</c:v>
                </c:pt>
                <c:pt idx="672">
                  <c:v>482.8685</c:v>
                </c:pt>
                <c:pt idx="673">
                  <c:v>482.6712</c:v>
                </c:pt>
                <c:pt idx="674">
                  <c:v>482.5298</c:v>
                </c:pt>
                <c:pt idx="675">
                  <c:v>482.3655</c:v>
                </c:pt>
                <c:pt idx="676">
                  <c:v>482.0392</c:v>
                </c:pt>
                <c:pt idx="677">
                  <c:v>481.9751</c:v>
                </c:pt>
                <c:pt idx="678">
                  <c:v>481.9414</c:v>
                </c:pt>
                <c:pt idx="679">
                  <c:v>482.0423</c:v>
                </c:pt>
                <c:pt idx="680">
                  <c:v>482.1525</c:v>
                </c:pt>
                <c:pt idx="681">
                  <c:v>482.1063</c:v>
                </c:pt>
                <c:pt idx="682">
                  <c:v>482.291</c:v>
                </c:pt>
                <c:pt idx="683">
                  <c:v>482.5433</c:v>
                </c:pt>
                <c:pt idx="684">
                  <c:v>482.5823</c:v>
                </c:pt>
                <c:pt idx="685">
                  <c:v>482.6103</c:v>
                </c:pt>
                <c:pt idx="686">
                  <c:v>482.6678</c:v>
                </c:pt>
                <c:pt idx="687">
                  <c:v>482.7541</c:v>
                </c:pt>
                <c:pt idx="688">
                  <c:v>482.811</c:v>
                </c:pt>
                <c:pt idx="689">
                  <c:v>482.8852</c:v>
                </c:pt>
                <c:pt idx="690">
                  <c:v>482.8723</c:v>
                </c:pt>
                <c:pt idx="691">
                  <c:v>482.7713</c:v>
                </c:pt>
                <c:pt idx="692">
                  <c:v>482.9141</c:v>
                </c:pt>
                <c:pt idx="693">
                  <c:v>482.826</c:v>
                </c:pt>
                <c:pt idx="694">
                  <c:v>482.7717</c:v>
                </c:pt>
                <c:pt idx="695">
                  <c:v>482.5492</c:v>
                </c:pt>
                <c:pt idx="696">
                  <c:v>482.139</c:v>
                </c:pt>
                <c:pt idx="697">
                  <c:v>481.8665</c:v>
                </c:pt>
                <c:pt idx="698">
                  <c:v>481.6095</c:v>
                </c:pt>
                <c:pt idx="699">
                  <c:v>481.3546</c:v>
                </c:pt>
                <c:pt idx="700">
                  <c:v>481.0813</c:v>
                </c:pt>
                <c:pt idx="701">
                  <c:v>480.8532</c:v>
                </c:pt>
                <c:pt idx="702">
                  <c:v>480.7807</c:v>
                </c:pt>
                <c:pt idx="703">
                  <c:v>480.7705</c:v>
                </c:pt>
                <c:pt idx="704">
                  <c:v>480.9568</c:v>
                </c:pt>
                <c:pt idx="705">
                  <c:v>480.8616</c:v>
                </c:pt>
                <c:pt idx="706">
                  <c:v>480.8927</c:v>
                </c:pt>
                <c:pt idx="707">
                  <c:v>480.9263</c:v>
                </c:pt>
                <c:pt idx="708">
                  <c:v>481.0386</c:v>
                </c:pt>
                <c:pt idx="709">
                  <c:v>481.0739</c:v>
                </c:pt>
                <c:pt idx="710">
                  <c:v>481.0103</c:v>
                </c:pt>
                <c:pt idx="711">
                  <c:v>481.0488</c:v>
                </c:pt>
                <c:pt idx="712">
                  <c:v>481.1874</c:v>
                </c:pt>
                <c:pt idx="713">
                  <c:v>481.2171</c:v>
                </c:pt>
                <c:pt idx="714">
                  <c:v>481.328</c:v>
                </c:pt>
                <c:pt idx="715">
                  <c:v>481.2304</c:v>
                </c:pt>
                <c:pt idx="716">
                  <c:v>481.3873</c:v>
                </c:pt>
                <c:pt idx="717">
                  <c:v>481.4425</c:v>
                </c:pt>
                <c:pt idx="718">
                  <c:v>481.5238</c:v>
                </c:pt>
                <c:pt idx="719">
                  <c:v>481.5228</c:v>
                </c:pt>
                <c:pt idx="720">
                  <c:v>481.6381</c:v>
                </c:pt>
                <c:pt idx="721">
                  <c:v>481.7588</c:v>
                </c:pt>
                <c:pt idx="722">
                  <c:v>481.8504</c:v>
                </c:pt>
                <c:pt idx="723">
                  <c:v>481.9601</c:v>
                </c:pt>
                <c:pt idx="724">
                  <c:v>482.0988</c:v>
                </c:pt>
                <c:pt idx="725">
                  <c:v>482.294</c:v>
                </c:pt>
                <c:pt idx="726">
                  <c:v>482.4622</c:v>
                </c:pt>
                <c:pt idx="727">
                  <c:v>482.6093</c:v>
                </c:pt>
                <c:pt idx="728">
                  <c:v>482.6479</c:v>
                </c:pt>
                <c:pt idx="729">
                  <c:v>482.7725</c:v>
                </c:pt>
                <c:pt idx="730">
                  <c:v>482.8469</c:v>
                </c:pt>
                <c:pt idx="731">
                  <c:v>482.9465</c:v>
                </c:pt>
                <c:pt idx="732">
                  <c:v>482.8297</c:v>
                </c:pt>
                <c:pt idx="733">
                  <c:v>482.6641</c:v>
                </c:pt>
                <c:pt idx="734">
                  <c:v>482.5785</c:v>
                </c:pt>
                <c:pt idx="735">
                  <c:v>482.2496</c:v>
                </c:pt>
                <c:pt idx="736">
                  <c:v>482.0209</c:v>
                </c:pt>
                <c:pt idx="737">
                  <c:v>481.9146</c:v>
                </c:pt>
                <c:pt idx="738">
                  <c:v>481.9349</c:v>
                </c:pt>
                <c:pt idx="739">
                  <c:v>482.0182</c:v>
                </c:pt>
                <c:pt idx="740">
                  <c:v>481.9482</c:v>
                </c:pt>
                <c:pt idx="741">
                  <c:v>481.8973</c:v>
                </c:pt>
                <c:pt idx="742">
                  <c:v>481.8771</c:v>
                </c:pt>
                <c:pt idx="743">
                  <c:v>481.7836</c:v>
                </c:pt>
                <c:pt idx="744">
                  <c:v>481.5845</c:v>
                </c:pt>
                <c:pt idx="745">
                  <c:v>481.6039</c:v>
                </c:pt>
                <c:pt idx="746">
                  <c:v>481.7454</c:v>
                </c:pt>
                <c:pt idx="747">
                  <c:v>481.6848</c:v>
                </c:pt>
                <c:pt idx="748">
                  <c:v>481.6577</c:v>
                </c:pt>
                <c:pt idx="749">
                  <c:v>481.6829</c:v>
                </c:pt>
                <c:pt idx="750">
                  <c:v>481.7625</c:v>
                </c:pt>
                <c:pt idx="751">
                  <c:v>481.6329</c:v>
                </c:pt>
                <c:pt idx="752">
                  <c:v>481.5305</c:v>
                </c:pt>
                <c:pt idx="753">
                  <c:v>481.5404</c:v>
                </c:pt>
                <c:pt idx="754">
                  <c:v>481.5025</c:v>
                </c:pt>
                <c:pt idx="755">
                  <c:v>481.4921</c:v>
                </c:pt>
                <c:pt idx="756">
                  <c:v>481.3957</c:v>
                </c:pt>
                <c:pt idx="757">
                  <c:v>481.3058</c:v>
                </c:pt>
                <c:pt idx="758">
                  <c:v>481.3125</c:v>
                </c:pt>
                <c:pt idx="759">
                  <c:v>481.4243</c:v>
                </c:pt>
                <c:pt idx="760">
                  <c:v>481.3685</c:v>
                </c:pt>
                <c:pt idx="761">
                  <c:v>481.3206</c:v>
                </c:pt>
                <c:pt idx="762">
                  <c:v>481.026</c:v>
                </c:pt>
                <c:pt idx="763">
                  <c:v>481.0365</c:v>
                </c:pt>
                <c:pt idx="764">
                  <c:v>480.9446</c:v>
                </c:pt>
                <c:pt idx="765">
                  <c:v>480.9106</c:v>
                </c:pt>
                <c:pt idx="766">
                  <c:v>481.0133</c:v>
                </c:pt>
                <c:pt idx="767">
                  <c:v>481.1036</c:v>
                </c:pt>
                <c:pt idx="768">
                  <c:v>481.2887</c:v>
                </c:pt>
                <c:pt idx="769">
                  <c:v>481.3147</c:v>
                </c:pt>
                <c:pt idx="770">
                  <c:v>481.357</c:v>
                </c:pt>
                <c:pt idx="771">
                  <c:v>481.3774</c:v>
                </c:pt>
                <c:pt idx="772">
                  <c:v>481.4894</c:v>
                </c:pt>
                <c:pt idx="773">
                  <c:v>481.6988</c:v>
                </c:pt>
                <c:pt idx="774">
                  <c:v>482.0004</c:v>
                </c:pt>
                <c:pt idx="775">
                  <c:v>481.9958</c:v>
                </c:pt>
                <c:pt idx="776">
                  <c:v>481.9883</c:v>
                </c:pt>
                <c:pt idx="777">
                  <c:v>482.1071</c:v>
                </c:pt>
                <c:pt idx="778">
                  <c:v>482.4236</c:v>
                </c:pt>
                <c:pt idx="779">
                  <c:v>482.7787</c:v>
                </c:pt>
                <c:pt idx="780">
                  <c:v>483.1797</c:v>
                </c:pt>
                <c:pt idx="781">
                  <c:v>483.3906</c:v>
                </c:pt>
                <c:pt idx="782">
                  <c:v>483.5072</c:v>
                </c:pt>
                <c:pt idx="783">
                  <c:v>483.6687</c:v>
                </c:pt>
                <c:pt idx="784">
                  <c:v>483.8411</c:v>
                </c:pt>
                <c:pt idx="785">
                  <c:v>483.986</c:v>
                </c:pt>
                <c:pt idx="786">
                  <c:v>484.1644</c:v>
                </c:pt>
                <c:pt idx="787">
                  <c:v>484.0121</c:v>
                </c:pt>
                <c:pt idx="788">
                  <c:v>483.9425</c:v>
                </c:pt>
                <c:pt idx="789">
                  <c:v>483.961</c:v>
                </c:pt>
                <c:pt idx="790">
                  <c:v>483.906</c:v>
                </c:pt>
                <c:pt idx="791">
                  <c:v>483.8034</c:v>
                </c:pt>
                <c:pt idx="792">
                  <c:v>483.7432</c:v>
                </c:pt>
                <c:pt idx="793">
                  <c:v>483.6193</c:v>
                </c:pt>
                <c:pt idx="794">
                  <c:v>483.613</c:v>
                </c:pt>
                <c:pt idx="795">
                  <c:v>483.6092</c:v>
                </c:pt>
                <c:pt idx="796">
                  <c:v>483.5727</c:v>
                </c:pt>
                <c:pt idx="797">
                  <c:v>483.3599</c:v>
                </c:pt>
                <c:pt idx="798">
                  <c:v>483.1456</c:v>
                </c:pt>
                <c:pt idx="799">
                  <c:v>483.1784</c:v>
                </c:pt>
                <c:pt idx="800">
                  <c:v>483.0177</c:v>
                </c:pt>
                <c:pt idx="801">
                  <c:v>483.0092</c:v>
                </c:pt>
                <c:pt idx="802">
                  <c:v>483.1015</c:v>
                </c:pt>
                <c:pt idx="803">
                  <c:v>483.0406</c:v>
                </c:pt>
                <c:pt idx="804">
                  <c:v>483.0093</c:v>
                </c:pt>
                <c:pt idx="805">
                  <c:v>483.026</c:v>
                </c:pt>
                <c:pt idx="806">
                  <c:v>483.1761</c:v>
                </c:pt>
                <c:pt idx="807">
                  <c:v>483.2761</c:v>
                </c:pt>
                <c:pt idx="808">
                  <c:v>483.4169</c:v>
                </c:pt>
                <c:pt idx="809">
                  <c:v>483.457</c:v>
                </c:pt>
                <c:pt idx="810">
                  <c:v>483.5229</c:v>
                </c:pt>
                <c:pt idx="811">
                  <c:v>483.6729</c:v>
                </c:pt>
                <c:pt idx="812">
                  <c:v>483.6126</c:v>
                </c:pt>
                <c:pt idx="813">
                  <c:v>483.5426</c:v>
                </c:pt>
                <c:pt idx="814">
                  <c:v>483.3752</c:v>
                </c:pt>
                <c:pt idx="815">
                  <c:v>483.0592</c:v>
                </c:pt>
                <c:pt idx="816">
                  <c:v>482.7544</c:v>
                </c:pt>
                <c:pt idx="817">
                  <c:v>482.5931</c:v>
                </c:pt>
                <c:pt idx="818">
                  <c:v>482.4257</c:v>
                </c:pt>
                <c:pt idx="819">
                  <c:v>482.3469</c:v>
                </c:pt>
                <c:pt idx="820">
                  <c:v>482.4077</c:v>
                </c:pt>
                <c:pt idx="821">
                  <c:v>482.5376</c:v>
                </c:pt>
                <c:pt idx="822">
                  <c:v>482.704</c:v>
                </c:pt>
                <c:pt idx="823">
                  <c:v>482.8894</c:v>
                </c:pt>
                <c:pt idx="824">
                  <c:v>483.0542</c:v>
                </c:pt>
                <c:pt idx="825">
                  <c:v>483.19</c:v>
                </c:pt>
                <c:pt idx="826">
                  <c:v>483.2765</c:v>
                </c:pt>
                <c:pt idx="827">
                  <c:v>483.2038</c:v>
                </c:pt>
                <c:pt idx="828">
                  <c:v>483.0982</c:v>
                </c:pt>
                <c:pt idx="829">
                  <c:v>482.9947</c:v>
                </c:pt>
                <c:pt idx="830">
                  <c:v>482.9867</c:v>
                </c:pt>
                <c:pt idx="831">
                  <c:v>482.9202</c:v>
                </c:pt>
                <c:pt idx="832">
                  <c:v>482.8849</c:v>
                </c:pt>
                <c:pt idx="833">
                  <c:v>482.9555</c:v>
                </c:pt>
                <c:pt idx="834">
                  <c:v>482.9871</c:v>
                </c:pt>
                <c:pt idx="835">
                  <c:v>482.8253</c:v>
                </c:pt>
                <c:pt idx="836">
                  <c:v>482.7823</c:v>
                </c:pt>
                <c:pt idx="837">
                  <c:v>482.4735</c:v>
                </c:pt>
                <c:pt idx="838">
                  <c:v>482.3518</c:v>
                </c:pt>
                <c:pt idx="839">
                  <c:v>482.0929</c:v>
                </c:pt>
                <c:pt idx="840">
                  <c:v>481.9029</c:v>
                </c:pt>
                <c:pt idx="841">
                  <c:v>481.7971</c:v>
                </c:pt>
                <c:pt idx="842">
                  <c:v>481.6505</c:v>
                </c:pt>
                <c:pt idx="843">
                  <c:v>481.67</c:v>
                </c:pt>
                <c:pt idx="844">
                  <c:v>481.5764</c:v>
                </c:pt>
                <c:pt idx="845">
                  <c:v>481.5767</c:v>
                </c:pt>
                <c:pt idx="846">
                  <c:v>481.6508</c:v>
                </c:pt>
                <c:pt idx="847">
                  <c:v>481.7816</c:v>
                </c:pt>
                <c:pt idx="848">
                  <c:v>481.9596</c:v>
                </c:pt>
                <c:pt idx="849">
                  <c:v>482.0253</c:v>
                </c:pt>
                <c:pt idx="850">
                  <c:v>481.9513</c:v>
                </c:pt>
                <c:pt idx="851">
                  <c:v>481.6975</c:v>
                </c:pt>
                <c:pt idx="852">
                  <c:v>481.7137</c:v>
                </c:pt>
                <c:pt idx="853">
                  <c:v>481.6871</c:v>
                </c:pt>
                <c:pt idx="854">
                  <c:v>481.4525</c:v>
                </c:pt>
                <c:pt idx="855">
                  <c:v>481.2547</c:v>
                </c:pt>
                <c:pt idx="856">
                  <c:v>481.1524</c:v>
                </c:pt>
                <c:pt idx="857">
                  <c:v>481.2078</c:v>
                </c:pt>
                <c:pt idx="858">
                  <c:v>481.4062</c:v>
                </c:pt>
                <c:pt idx="859">
                  <c:v>481.6961</c:v>
                </c:pt>
                <c:pt idx="860">
                  <c:v>481.9145</c:v>
                </c:pt>
                <c:pt idx="861">
                  <c:v>482.13</c:v>
                </c:pt>
                <c:pt idx="862">
                  <c:v>482.3503</c:v>
                </c:pt>
                <c:pt idx="863">
                  <c:v>482.3416</c:v>
                </c:pt>
                <c:pt idx="864">
                  <c:v>482.2335</c:v>
                </c:pt>
                <c:pt idx="865">
                  <c:v>482.308</c:v>
                </c:pt>
                <c:pt idx="866">
                  <c:v>482.3538</c:v>
                </c:pt>
                <c:pt idx="867">
                  <c:v>482.3818</c:v>
                </c:pt>
                <c:pt idx="868">
                  <c:v>482.2936</c:v>
                </c:pt>
                <c:pt idx="869">
                  <c:v>482.109</c:v>
                </c:pt>
                <c:pt idx="870">
                  <c:v>482.0871</c:v>
                </c:pt>
                <c:pt idx="871">
                  <c:v>481.9783</c:v>
                </c:pt>
                <c:pt idx="872">
                  <c:v>481.9729</c:v>
                </c:pt>
                <c:pt idx="873">
                  <c:v>482.0177</c:v>
                </c:pt>
                <c:pt idx="874">
                  <c:v>482.0107</c:v>
                </c:pt>
                <c:pt idx="875">
                  <c:v>482.1081</c:v>
                </c:pt>
                <c:pt idx="876">
                  <c:v>482.3086</c:v>
                </c:pt>
                <c:pt idx="877">
                  <c:v>482.498</c:v>
                </c:pt>
                <c:pt idx="878">
                  <c:v>482.6329</c:v>
                </c:pt>
                <c:pt idx="879">
                  <c:v>482.6469</c:v>
                </c:pt>
                <c:pt idx="880">
                  <c:v>482.514</c:v>
                </c:pt>
                <c:pt idx="881">
                  <c:v>482.5329</c:v>
                </c:pt>
                <c:pt idx="882">
                  <c:v>482.5474</c:v>
                </c:pt>
                <c:pt idx="883">
                  <c:v>482.6272</c:v>
                </c:pt>
                <c:pt idx="884">
                  <c:v>482.6025</c:v>
                </c:pt>
                <c:pt idx="885">
                  <c:v>482.417</c:v>
                </c:pt>
                <c:pt idx="886">
                  <c:v>482.2463</c:v>
                </c:pt>
                <c:pt idx="887">
                  <c:v>482.223</c:v>
                </c:pt>
                <c:pt idx="888">
                  <c:v>482.2907</c:v>
                </c:pt>
                <c:pt idx="889">
                  <c:v>482.2224</c:v>
                </c:pt>
                <c:pt idx="890">
                  <c:v>482.2544</c:v>
                </c:pt>
                <c:pt idx="891">
                  <c:v>482.3542</c:v>
                </c:pt>
                <c:pt idx="892">
                  <c:v>482.357</c:v>
                </c:pt>
                <c:pt idx="893">
                  <c:v>482.3082</c:v>
                </c:pt>
                <c:pt idx="894">
                  <c:v>482.3437</c:v>
                </c:pt>
                <c:pt idx="895">
                  <c:v>482.3722</c:v>
                </c:pt>
                <c:pt idx="896">
                  <c:v>482.3479</c:v>
                </c:pt>
                <c:pt idx="897">
                  <c:v>482.3115</c:v>
                </c:pt>
                <c:pt idx="898">
                  <c:v>482.2287</c:v>
                </c:pt>
                <c:pt idx="899">
                  <c:v>482.0585</c:v>
                </c:pt>
                <c:pt idx="900">
                  <c:v>482.1425</c:v>
                </c:pt>
                <c:pt idx="901">
                  <c:v>482.1499</c:v>
                </c:pt>
                <c:pt idx="902">
                  <c:v>482.1973</c:v>
                </c:pt>
                <c:pt idx="903">
                  <c:v>482.4133</c:v>
                </c:pt>
                <c:pt idx="904">
                  <c:v>482.5194</c:v>
                </c:pt>
                <c:pt idx="905">
                  <c:v>482.6365</c:v>
                </c:pt>
                <c:pt idx="906">
                  <c:v>482.692</c:v>
                </c:pt>
                <c:pt idx="907">
                  <c:v>482.6191</c:v>
                </c:pt>
                <c:pt idx="908">
                  <c:v>482.5725</c:v>
                </c:pt>
                <c:pt idx="909">
                  <c:v>482.7075</c:v>
                </c:pt>
                <c:pt idx="910">
                  <c:v>482.8632</c:v>
                </c:pt>
                <c:pt idx="911">
                  <c:v>482.8078</c:v>
                </c:pt>
                <c:pt idx="912">
                  <c:v>482.7433</c:v>
                </c:pt>
                <c:pt idx="913">
                  <c:v>482.7273</c:v>
                </c:pt>
                <c:pt idx="914">
                  <c:v>482.7434</c:v>
                </c:pt>
                <c:pt idx="915">
                  <c:v>482.7426</c:v>
                </c:pt>
                <c:pt idx="916">
                  <c:v>482.7167</c:v>
                </c:pt>
                <c:pt idx="917">
                  <c:v>482.5202</c:v>
                </c:pt>
                <c:pt idx="918">
                  <c:v>482.5461</c:v>
                </c:pt>
                <c:pt idx="919">
                  <c:v>482.5392</c:v>
                </c:pt>
                <c:pt idx="920">
                  <c:v>482.4522</c:v>
                </c:pt>
                <c:pt idx="921">
                  <c:v>482.5515</c:v>
                </c:pt>
                <c:pt idx="922">
                  <c:v>482.5278</c:v>
                </c:pt>
                <c:pt idx="923">
                  <c:v>482.3471</c:v>
                </c:pt>
                <c:pt idx="924">
                  <c:v>482.1844</c:v>
                </c:pt>
                <c:pt idx="925">
                  <c:v>481.9799</c:v>
                </c:pt>
                <c:pt idx="926">
                  <c:v>481.9731</c:v>
                </c:pt>
                <c:pt idx="927">
                  <c:v>482.2667</c:v>
                </c:pt>
                <c:pt idx="928">
                  <c:v>482.4734</c:v>
                </c:pt>
                <c:pt idx="929">
                  <c:v>482.8361</c:v>
                </c:pt>
                <c:pt idx="930">
                  <c:v>483.2156</c:v>
                </c:pt>
                <c:pt idx="931">
                  <c:v>483.676</c:v>
                </c:pt>
                <c:pt idx="932">
                  <c:v>484.2014</c:v>
                </c:pt>
                <c:pt idx="933">
                  <c:v>484.597</c:v>
                </c:pt>
                <c:pt idx="934">
                  <c:v>484.7939</c:v>
                </c:pt>
                <c:pt idx="935">
                  <c:v>485.0588</c:v>
                </c:pt>
                <c:pt idx="936">
                  <c:v>485.2533</c:v>
                </c:pt>
                <c:pt idx="937">
                  <c:v>485.3179</c:v>
                </c:pt>
                <c:pt idx="938">
                  <c:v>485.3486</c:v>
                </c:pt>
                <c:pt idx="939">
                  <c:v>485.202</c:v>
                </c:pt>
                <c:pt idx="940">
                  <c:v>485.3027</c:v>
                </c:pt>
                <c:pt idx="941">
                  <c:v>485.3646</c:v>
                </c:pt>
                <c:pt idx="942">
                  <c:v>485.3843</c:v>
                </c:pt>
                <c:pt idx="943">
                  <c:v>485.3596</c:v>
                </c:pt>
                <c:pt idx="944">
                  <c:v>485.2633</c:v>
                </c:pt>
                <c:pt idx="945">
                  <c:v>485.2355</c:v>
                </c:pt>
                <c:pt idx="946">
                  <c:v>485.1271</c:v>
                </c:pt>
                <c:pt idx="947">
                  <c:v>484.9797</c:v>
                </c:pt>
                <c:pt idx="948">
                  <c:v>484.9803</c:v>
                </c:pt>
                <c:pt idx="949">
                  <c:v>484.7736</c:v>
                </c:pt>
                <c:pt idx="950">
                  <c:v>484.6917</c:v>
                </c:pt>
                <c:pt idx="951">
                  <c:v>484.4399</c:v>
                </c:pt>
                <c:pt idx="952">
                  <c:v>484.2212</c:v>
                </c:pt>
                <c:pt idx="953">
                  <c:v>483.7786</c:v>
                </c:pt>
                <c:pt idx="954">
                  <c:v>483.3719</c:v>
                </c:pt>
                <c:pt idx="955">
                  <c:v>482.9762</c:v>
                </c:pt>
                <c:pt idx="956">
                  <c:v>482.6133</c:v>
                </c:pt>
                <c:pt idx="957">
                  <c:v>482.3424</c:v>
                </c:pt>
                <c:pt idx="958">
                  <c:v>482.0775</c:v>
                </c:pt>
                <c:pt idx="959">
                  <c:v>481.7774</c:v>
                </c:pt>
                <c:pt idx="960">
                  <c:v>481.6087</c:v>
                </c:pt>
                <c:pt idx="961">
                  <c:v>481.3413</c:v>
                </c:pt>
                <c:pt idx="962">
                  <c:v>481.1379</c:v>
                </c:pt>
                <c:pt idx="963">
                  <c:v>480.8102</c:v>
                </c:pt>
                <c:pt idx="964">
                  <c:v>480.4394</c:v>
                </c:pt>
                <c:pt idx="965">
                  <c:v>480.2469</c:v>
                </c:pt>
                <c:pt idx="966">
                  <c:v>480.1358</c:v>
                </c:pt>
                <c:pt idx="967">
                  <c:v>480.1804</c:v>
                </c:pt>
                <c:pt idx="968">
                  <c:v>480.0535</c:v>
                </c:pt>
                <c:pt idx="969">
                  <c:v>479.8613</c:v>
                </c:pt>
                <c:pt idx="970">
                  <c:v>479.7585</c:v>
                </c:pt>
                <c:pt idx="971">
                  <c:v>479.5948</c:v>
                </c:pt>
                <c:pt idx="972">
                  <c:v>479.256</c:v>
                </c:pt>
                <c:pt idx="973">
                  <c:v>478.8489</c:v>
                </c:pt>
                <c:pt idx="974">
                  <c:v>478.3745</c:v>
                </c:pt>
                <c:pt idx="975">
                  <c:v>478.0212</c:v>
                </c:pt>
                <c:pt idx="976">
                  <c:v>477.7851</c:v>
                </c:pt>
                <c:pt idx="977">
                  <c:v>477.5141</c:v>
                </c:pt>
                <c:pt idx="978">
                  <c:v>477.0577</c:v>
                </c:pt>
                <c:pt idx="979">
                  <c:v>476.3945</c:v>
                </c:pt>
                <c:pt idx="980">
                  <c:v>475.82</c:v>
                </c:pt>
                <c:pt idx="981">
                  <c:v>475.2819</c:v>
                </c:pt>
                <c:pt idx="982">
                  <c:v>474.7635</c:v>
                </c:pt>
                <c:pt idx="983">
                  <c:v>474.0303</c:v>
                </c:pt>
                <c:pt idx="984">
                  <c:v>473.4182</c:v>
                </c:pt>
                <c:pt idx="985">
                  <c:v>473.0244</c:v>
                </c:pt>
                <c:pt idx="986">
                  <c:v>472.6735</c:v>
                </c:pt>
                <c:pt idx="987">
                  <c:v>472.2432</c:v>
                </c:pt>
                <c:pt idx="988">
                  <c:v>471.6729</c:v>
                </c:pt>
                <c:pt idx="989">
                  <c:v>471.1905</c:v>
                </c:pt>
                <c:pt idx="990">
                  <c:v>470.7844</c:v>
                </c:pt>
                <c:pt idx="991">
                  <c:v>470.3019</c:v>
                </c:pt>
                <c:pt idx="992">
                  <c:v>469.8682</c:v>
                </c:pt>
                <c:pt idx="993">
                  <c:v>469.2886</c:v>
                </c:pt>
                <c:pt idx="994">
                  <c:v>468.848</c:v>
                </c:pt>
                <c:pt idx="995">
                  <c:v>468.4656</c:v>
                </c:pt>
                <c:pt idx="996">
                  <c:v>468.0757</c:v>
                </c:pt>
                <c:pt idx="997">
                  <c:v>467.5617</c:v>
                </c:pt>
                <c:pt idx="998">
                  <c:v>467.0216</c:v>
                </c:pt>
                <c:pt idx="999">
                  <c:v>466.3161</c:v>
                </c:pt>
                <c:pt idx="1000">
                  <c:v>465.7709</c:v>
                </c:pt>
                <c:pt idx="1001">
                  <c:v>465.2477</c:v>
                </c:pt>
                <c:pt idx="1002">
                  <c:v>464.7726</c:v>
                </c:pt>
                <c:pt idx="1003">
                  <c:v>464.3121</c:v>
                </c:pt>
                <c:pt idx="1004">
                  <c:v>463.8282</c:v>
                </c:pt>
                <c:pt idx="1005">
                  <c:v>463.2853</c:v>
                </c:pt>
                <c:pt idx="1006">
                  <c:v>462.8515</c:v>
                </c:pt>
                <c:pt idx="1007">
                  <c:v>462.2139</c:v>
                </c:pt>
                <c:pt idx="1008">
                  <c:v>461.6708</c:v>
                </c:pt>
                <c:pt idx="1009">
                  <c:v>461.0171</c:v>
                </c:pt>
                <c:pt idx="1010">
                  <c:v>460.2832</c:v>
                </c:pt>
                <c:pt idx="1011">
                  <c:v>459.5411</c:v>
                </c:pt>
                <c:pt idx="1012">
                  <c:v>458.8758</c:v>
                </c:pt>
                <c:pt idx="1013">
                  <c:v>458.1315</c:v>
                </c:pt>
                <c:pt idx="1014">
                  <c:v>457.4697</c:v>
                </c:pt>
                <c:pt idx="1015">
                  <c:v>456.9116</c:v>
                </c:pt>
                <c:pt idx="1016">
                  <c:v>456.2635</c:v>
                </c:pt>
                <c:pt idx="1017">
                  <c:v>455.5839</c:v>
                </c:pt>
                <c:pt idx="1018">
                  <c:v>454.9104</c:v>
                </c:pt>
                <c:pt idx="1019">
                  <c:v>454.3942</c:v>
                </c:pt>
                <c:pt idx="1020">
                  <c:v>453.8385</c:v>
                </c:pt>
                <c:pt idx="1021">
                  <c:v>453.1512</c:v>
                </c:pt>
                <c:pt idx="1022">
                  <c:v>452.5083</c:v>
                </c:pt>
                <c:pt idx="1023">
                  <c:v>451.9594</c:v>
                </c:pt>
                <c:pt idx="1024">
                  <c:v>451.474</c:v>
                </c:pt>
                <c:pt idx="1025">
                  <c:v>451.0096</c:v>
                </c:pt>
                <c:pt idx="1026">
                  <c:v>450.5261</c:v>
                </c:pt>
                <c:pt idx="1027">
                  <c:v>449.9444</c:v>
                </c:pt>
                <c:pt idx="1028">
                  <c:v>449.5044</c:v>
                </c:pt>
                <c:pt idx="1029">
                  <c:v>448.974</c:v>
                </c:pt>
                <c:pt idx="1030">
                  <c:v>448.4796</c:v>
                </c:pt>
                <c:pt idx="1031">
                  <c:v>448.0069</c:v>
                </c:pt>
                <c:pt idx="1032">
                  <c:v>447.409</c:v>
                </c:pt>
                <c:pt idx="1033">
                  <c:v>446.6974</c:v>
                </c:pt>
                <c:pt idx="1034">
                  <c:v>445.854</c:v>
                </c:pt>
                <c:pt idx="1035">
                  <c:v>445.0896</c:v>
                </c:pt>
                <c:pt idx="1036">
                  <c:v>444.3032</c:v>
                </c:pt>
                <c:pt idx="1037">
                  <c:v>443.489</c:v>
                </c:pt>
                <c:pt idx="1038">
                  <c:v>442.7568</c:v>
                </c:pt>
                <c:pt idx="1039">
                  <c:v>442.1076</c:v>
                </c:pt>
                <c:pt idx="1040">
                  <c:v>441.3919</c:v>
                </c:pt>
                <c:pt idx="1041">
                  <c:v>440.7648</c:v>
                </c:pt>
                <c:pt idx="1042">
                  <c:v>440.1881</c:v>
                </c:pt>
                <c:pt idx="1043">
                  <c:v>439.6694</c:v>
                </c:pt>
                <c:pt idx="1044">
                  <c:v>439.2582</c:v>
                </c:pt>
                <c:pt idx="1045">
                  <c:v>438.7582</c:v>
                </c:pt>
                <c:pt idx="1046">
                  <c:v>438.1609</c:v>
                </c:pt>
                <c:pt idx="1047">
                  <c:v>437.6142</c:v>
                </c:pt>
                <c:pt idx="1048">
                  <c:v>437.0785</c:v>
                </c:pt>
                <c:pt idx="1049">
                  <c:v>436.5569</c:v>
                </c:pt>
                <c:pt idx="1050">
                  <c:v>436.1385</c:v>
                </c:pt>
                <c:pt idx="1051">
                  <c:v>435.6357</c:v>
                </c:pt>
                <c:pt idx="1052">
                  <c:v>434.9987</c:v>
                </c:pt>
                <c:pt idx="1053">
                  <c:v>434.3257</c:v>
                </c:pt>
                <c:pt idx="1054">
                  <c:v>433.6439</c:v>
                </c:pt>
                <c:pt idx="1055">
                  <c:v>433.1218</c:v>
                </c:pt>
                <c:pt idx="1056">
                  <c:v>432.6179</c:v>
                </c:pt>
                <c:pt idx="1057">
                  <c:v>432.0288</c:v>
                </c:pt>
                <c:pt idx="1058">
                  <c:v>431.2949</c:v>
                </c:pt>
                <c:pt idx="1059">
                  <c:v>430.6264</c:v>
                </c:pt>
                <c:pt idx="1060">
                  <c:v>430.0544</c:v>
                </c:pt>
                <c:pt idx="1061">
                  <c:v>429.5153</c:v>
                </c:pt>
                <c:pt idx="1062">
                  <c:v>428.9554</c:v>
                </c:pt>
                <c:pt idx="1063">
                  <c:v>428.3478</c:v>
                </c:pt>
                <c:pt idx="1064">
                  <c:v>427.7035</c:v>
                </c:pt>
                <c:pt idx="1065">
                  <c:v>427.0751</c:v>
                </c:pt>
                <c:pt idx="1066">
                  <c:v>426.5475</c:v>
                </c:pt>
                <c:pt idx="1067">
                  <c:v>426.0229</c:v>
                </c:pt>
                <c:pt idx="1068">
                  <c:v>425.4113</c:v>
                </c:pt>
                <c:pt idx="1069">
                  <c:v>424.7097</c:v>
                </c:pt>
                <c:pt idx="1070">
                  <c:v>424.1238</c:v>
                </c:pt>
                <c:pt idx="1071">
                  <c:v>423.5869</c:v>
                </c:pt>
                <c:pt idx="1072">
                  <c:v>422.997</c:v>
                </c:pt>
                <c:pt idx="1073">
                  <c:v>422.468</c:v>
                </c:pt>
                <c:pt idx="1074">
                  <c:v>421.9676</c:v>
                </c:pt>
                <c:pt idx="1075">
                  <c:v>421.4035</c:v>
                </c:pt>
                <c:pt idx="1076">
                  <c:v>420.7789</c:v>
                </c:pt>
                <c:pt idx="1077">
                  <c:v>420.2204</c:v>
                </c:pt>
                <c:pt idx="1078">
                  <c:v>419.7145</c:v>
                </c:pt>
                <c:pt idx="1079">
                  <c:v>419.0971</c:v>
                </c:pt>
                <c:pt idx="1080">
                  <c:v>418.4188</c:v>
                </c:pt>
                <c:pt idx="1081">
                  <c:v>417.8384</c:v>
                </c:pt>
                <c:pt idx="1082">
                  <c:v>417.2756</c:v>
                </c:pt>
                <c:pt idx="1083">
                  <c:v>416.735</c:v>
                </c:pt>
                <c:pt idx="1084">
                  <c:v>416.2445</c:v>
                </c:pt>
                <c:pt idx="1085">
                  <c:v>415.662</c:v>
                </c:pt>
                <c:pt idx="1086">
                  <c:v>415.0167</c:v>
                </c:pt>
                <c:pt idx="1087">
                  <c:v>414.4483</c:v>
                </c:pt>
                <c:pt idx="1088">
                  <c:v>413.824</c:v>
                </c:pt>
                <c:pt idx="1089">
                  <c:v>413.1712</c:v>
                </c:pt>
                <c:pt idx="1090">
                  <c:v>412.5746</c:v>
                </c:pt>
                <c:pt idx="1091">
                  <c:v>412.0768</c:v>
                </c:pt>
                <c:pt idx="1092">
                  <c:v>411.5233</c:v>
                </c:pt>
                <c:pt idx="1093">
                  <c:v>410.9907</c:v>
                </c:pt>
                <c:pt idx="1094">
                  <c:v>410.5091</c:v>
                </c:pt>
                <c:pt idx="1095">
                  <c:v>409.8403</c:v>
                </c:pt>
                <c:pt idx="1096">
                  <c:v>409.1505</c:v>
                </c:pt>
                <c:pt idx="1097">
                  <c:v>408.5707</c:v>
                </c:pt>
                <c:pt idx="1098">
                  <c:v>407.9297</c:v>
                </c:pt>
                <c:pt idx="1099">
                  <c:v>407.3556</c:v>
                </c:pt>
                <c:pt idx="1100">
                  <c:v>406.7358</c:v>
                </c:pt>
                <c:pt idx="1101">
                  <c:v>406.0223</c:v>
                </c:pt>
                <c:pt idx="1102">
                  <c:v>405.5434</c:v>
                </c:pt>
                <c:pt idx="1103">
                  <c:v>404.8648</c:v>
                </c:pt>
                <c:pt idx="1104">
                  <c:v>404.3034</c:v>
                </c:pt>
                <c:pt idx="1105">
                  <c:v>403.8129</c:v>
                </c:pt>
                <c:pt idx="1106">
                  <c:v>403.301</c:v>
                </c:pt>
                <c:pt idx="1107">
                  <c:v>402.7295</c:v>
                </c:pt>
                <c:pt idx="1108">
                  <c:v>402.0678</c:v>
                </c:pt>
                <c:pt idx="1109">
                  <c:v>401.5022</c:v>
                </c:pt>
                <c:pt idx="1110">
                  <c:v>401.0021</c:v>
                </c:pt>
                <c:pt idx="1111">
                  <c:v>400.5377</c:v>
                </c:pt>
                <c:pt idx="1112">
                  <c:v>399.9694</c:v>
                </c:pt>
                <c:pt idx="1113">
                  <c:v>399.3065</c:v>
                </c:pt>
                <c:pt idx="1114">
                  <c:v>398.7638</c:v>
                </c:pt>
                <c:pt idx="1115">
                  <c:v>398.1783</c:v>
                </c:pt>
                <c:pt idx="1116">
                  <c:v>397.6176</c:v>
                </c:pt>
                <c:pt idx="1117">
                  <c:v>396.981</c:v>
                </c:pt>
                <c:pt idx="1118">
                  <c:v>396.3528</c:v>
                </c:pt>
                <c:pt idx="1119">
                  <c:v>395.704</c:v>
                </c:pt>
                <c:pt idx="1120">
                  <c:v>395.096</c:v>
                </c:pt>
                <c:pt idx="1121">
                  <c:v>394.4039</c:v>
                </c:pt>
                <c:pt idx="1122">
                  <c:v>393.6186</c:v>
                </c:pt>
                <c:pt idx="1123">
                  <c:v>392.9851</c:v>
                </c:pt>
                <c:pt idx="1124">
                  <c:v>392.4936</c:v>
                </c:pt>
                <c:pt idx="1125">
                  <c:v>391.9067</c:v>
                </c:pt>
                <c:pt idx="1126">
                  <c:v>391.1268</c:v>
                </c:pt>
                <c:pt idx="1127">
                  <c:v>390.4308</c:v>
                </c:pt>
                <c:pt idx="1128">
                  <c:v>389.9797</c:v>
                </c:pt>
                <c:pt idx="1129">
                  <c:v>389.5584</c:v>
                </c:pt>
                <c:pt idx="1130">
                  <c:v>389.053</c:v>
                </c:pt>
                <c:pt idx="1131">
                  <c:v>388.4521</c:v>
                </c:pt>
                <c:pt idx="1132">
                  <c:v>388.0164</c:v>
                </c:pt>
                <c:pt idx="1133">
                  <c:v>387.5374</c:v>
                </c:pt>
                <c:pt idx="1134">
                  <c:v>386.9521</c:v>
                </c:pt>
                <c:pt idx="1135">
                  <c:v>386.3556</c:v>
                </c:pt>
                <c:pt idx="1136">
                  <c:v>385.8956</c:v>
                </c:pt>
                <c:pt idx="1137">
                  <c:v>385.4829</c:v>
                </c:pt>
                <c:pt idx="1138">
                  <c:v>384.9635</c:v>
                </c:pt>
                <c:pt idx="1139">
                  <c:v>384.2135</c:v>
                </c:pt>
                <c:pt idx="1140">
                  <c:v>383.4225</c:v>
                </c:pt>
                <c:pt idx="1141">
                  <c:v>382.7692</c:v>
                </c:pt>
                <c:pt idx="1142">
                  <c:v>382.1173</c:v>
                </c:pt>
                <c:pt idx="1143">
                  <c:v>381.2782</c:v>
                </c:pt>
                <c:pt idx="1144">
                  <c:v>380.4835</c:v>
                </c:pt>
                <c:pt idx="1145">
                  <c:v>379.8745</c:v>
                </c:pt>
                <c:pt idx="1146">
                  <c:v>379.3006</c:v>
                </c:pt>
                <c:pt idx="1147">
                  <c:v>378.8321</c:v>
                </c:pt>
                <c:pt idx="1148">
                  <c:v>378.4029</c:v>
                </c:pt>
                <c:pt idx="1149">
                  <c:v>377.9331</c:v>
                </c:pt>
                <c:pt idx="1150">
                  <c:v>377.6225</c:v>
                </c:pt>
                <c:pt idx="1151">
                  <c:v>377.2643</c:v>
                </c:pt>
                <c:pt idx="1152">
                  <c:v>376.8034</c:v>
                </c:pt>
                <c:pt idx="1153">
                  <c:v>376.3683</c:v>
                </c:pt>
                <c:pt idx="1154">
                  <c:v>375.9137</c:v>
                </c:pt>
                <c:pt idx="1155">
                  <c:v>375.3853</c:v>
                </c:pt>
                <c:pt idx="1156">
                  <c:v>374.8943</c:v>
                </c:pt>
                <c:pt idx="1157">
                  <c:v>374.4365</c:v>
                </c:pt>
                <c:pt idx="1158">
                  <c:v>373.9137</c:v>
                </c:pt>
                <c:pt idx="1159">
                  <c:v>373.4139</c:v>
                </c:pt>
                <c:pt idx="1160">
                  <c:v>372.6738</c:v>
                </c:pt>
                <c:pt idx="1161">
                  <c:v>372.0146</c:v>
                </c:pt>
                <c:pt idx="1162">
                  <c:v>371.4554</c:v>
                </c:pt>
                <c:pt idx="1163">
                  <c:v>370.7644</c:v>
                </c:pt>
                <c:pt idx="1164">
                  <c:v>370.0982</c:v>
                </c:pt>
                <c:pt idx="1165">
                  <c:v>369.5487</c:v>
                </c:pt>
                <c:pt idx="1166">
                  <c:v>368.9017</c:v>
                </c:pt>
                <c:pt idx="1167">
                  <c:v>368.3471</c:v>
                </c:pt>
                <c:pt idx="1168">
                  <c:v>367.9161</c:v>
                </c:pt>
                <c:pt idx="1169">
                  <c:v>367.5315</c:v>
                </c:pt>
                <c:pt idx="1170">
                  <c:v>367.1269</c:v>
                </c:pt>
                <c:pt idx="1171">
                  <c:v>366.7492</c:v>
                </c:pt>
                <c:pt idx="1172">
                  <c:v>366.3664</c:v>
                </c:pt>
                <c:pt idx="1173">
                  <c:v>365.9869</c:v>
                </c:pt>
                <c:pt idx="1174">
                  <c:v>365.5231</c:v>
                </c:pt>
                <c:pt idx="1175">
                  <c:v>365.1024</c:v>
                </c:pt>
                <c:pt idx="1176">
                  <c:v>364.7038</c:v>
                </c:pt>
                <c:pt idx="1177">
                  <c:v>364.3367</c:v>
                </c:pt>
                <c:pt idx="1178">
                  <c:v>363.8234</c:v>
                </c:pt>
                <c:pt idx="1179">
                  <c:v>363.1961</c:v>
                </c:pt>
                <c:pt idx="1180">
                  <c:v>362.7828</c:v>
                </c:pt>
                <c:pt idx="1181">
                  <c:v>362.3671</c:v>
                </c:pt>
                <c:pt idx="1182">
                  <c:v>361.8853</c:v>
                </c:pt>
                <c:pt idx="1183">
                  <c:v>361.4209</c:v>
                </c:pt>
                <c:pt idx="1184">
                  <c:v>360.9242</c:v>
                </c:pt>
                <c:pt idx="1185">
                  <c:v>360.3676</c:v>
                </c:pt>
                <c:pt idx="1186">
                  <c:v>359.8074</c:v>
                </c:pt>
                <c:pt idx="1187">
                  <c:v>359.3442</c:v>
                </c:pt>
                <c:pt idx="1188">
                  <c:v>358.9048</c:v>
                </c:pt>
                <c:pt idx="1189">
                  <c:v>358.3852</c:v>
                </c:pt>
                <c:pt idx="1190">
                  <c:v>357.909</c:v>
                </c:pt>
                <c:pt idx="1191">
                  <c:v>357.4045</c:v>
                </c:pt>
                <c:pt idx="1192">
                  <c:v>356.9711</c:v>
                </c:pt>
                <c:pt idx="1193">
                  <c:v>356.5274</c:v>
                </c:pt>
                <c:pt idx="1194">
                  <c:v>356.1434</c:v>
                </c:pt>
                <c:pt idx="1195">
                  <c:v>355.6062</c:v>
                </c:pt>
                <c:pt idx="1196">
                  <c:v>355.0409</c:v>
                </c:pt>
                <c:pt idx="1197">
                  <c:v>354.499</c:v>
                </c:pt>
                <c:pt idx="1198">
                  <c:v>353.8435</c:v>
                </c:pt>
                <c:pt idx="1199">
                  <c:v>353.2693</c:v>
                </c:pt>
                <c:pt idx="1200">
                  <c:v>352.7869</c:v>
                </c:pt>
                <c:pt idx="1201">
                  <c:v>352.2877</c:v>
                </c:pt>
                <c:pt idx="1202">
                  <c:v>351.7843</c:v>
                </c:pt>
                <c:pt idx="1203">
                  <c:v>351.2821</c:v>
                </c:pt>
                <c:pt idx="1204">
                  <c:v>350.757</c:v>
                </c:pt>
                <c:pt idx="1205">
                  <c:v>350.2697</c:v>
                </c:pt>
                <c:pt idx="1206">
                  <c:v>349.8426</c:v>
                </c:pt>
                <c:pt idx="1207">
                  <c:v>349.4554</c:v>
                </c:pt>
                <c:pt idx="1208">
                  <c:v>349.0279</c:v>
                </c:pt>
                <c:pt idx="1209">
                  <c:v>348.5887</c:v>
                </c:pt>
                <c:pt idx="1210">
                  <c:v>348.0187</c:v>
                </c:pt>
                <c:pt idx="1211">
                  <c:v>347.4901</c:v>
                </c:pt>
                <c:pt idx="1212">
                  <c:v>347.0052</c:v>
                </c:pt>
                <c:pt idx="1213">
                  <c:v>346.5696</c:v>
                </c:pt>
                <c:pt idx="1214">
                  <c:v>346.0029</c:v>
                </c:pt>
                <c:pt idx="1215">
                  <c:v>345.4434</c:v>
                </c:pt>
                <c:pt idx="1216">
                  <c:v>344.9711</c:v>
                </c:pt>
                <c:pt idx="1217">
                  <c:v>344.5228</c:v>
                </c:pt>
                <c:pt idx="1218">
                  <c:v>344.0471</c:v>
                </c:pt>
                <c:pt idx="1219">
                  <c:v>343.5437</c:v>
                </c:pt>
                <c:pt idx="1220">
                  <c:v>342.9773</c:v>
                </c:pt>
                <c:pt idx="1221">
                  <c:v>342.5053</c:v>
                </c:pt>
                <c:pt idx="1222">
                  <c:v>342.062</c:v>
                </c:pt>
                <c:pt idx="1223">
                  <c:v>341.6109</c:v>
                </c:pt>
                <c:pt idx="1224">
                  <c:v>341.1716</c:v>
                </c:pt>
                <c:pt idx="1225">
                  <c:v>340.7338</c:v>
                </c:pt>
                <c:pt idx="1226">
                  <c:v>340.3721</c:v>
                </c:pt>
                <c:pt idx="1227">
                  <c:v>339.9488</c:v>
                </c:pt>
                <c:pt idx="1228">
                  <c:v>339.4864</c:v>
                </c:pt>
                <c:pt idx="1229">
                  <c:v>339.0073</c:v>
                </c:pt>
                <c:pt idx="1230">
                  <c:v>338.5524</c:v>
                </c:pt>
                <c:pt idx="1231">
                  <c:v>338.1385</c:v>
                </c:pt>
                <c:pt idx="1232">
                  <c:v>337.6824</c:v>
                </c:pt>
                <c:pt idx="1233">
                  <c:v>337.2039</c:v>
                </c:pt>
                <c:pt idx="1234">
                  <c:v>336.836</c:v>
                </c:pt>
                <c:pt idx="1235">
                  <c:v>336.3744</c:v>
                </c:pt>
                <c:pt idx="1236">
                  <c:v>335.836</c:v>
                </c:pt>
                <c:pt idx="1237">
                  <c:v>335.2522</c:v>
                </c:pt>
                <c:pt idx="1238">
                  <c:v>334.7067</c:v>
                </c:pt>
                <c:pt idx="1239">
                  <c:v>334.1817</c:v>
                </c:pt>
                <c:pt idx="1240">
                  <c:v>333.675</c:v>
                </c:pt>
                <c:pt idx="1241">
                  <c:v>333.2661</c:v>
                </c:pt>
                <c:pt idx="1242">
                  <c:v>332.8807</c:v>
                </c:pt>
                <c:pt idx="1243">
                  <c:v>332.4314</c:v>
                </c:pt>
                <c:pt idx="1244">
                  <c:v>331.952</c:v>
                </c:pt>
                <c:pt idx="1245">
                  <c:v>331.5219</c:v>
                </c:pt>
                <c:pt idx="1246">
                  <c:v>331.103</c:v>
                </c:pt>
                <c:pt idx="1247">
                  <c:v>330.5797</c:v>
                </c:pt>
                <c:pt idx="1248">
                  <c:v>330.0139</c:v>
                </c:pt>
                <c:pt idx="1249">
                  <c:v>329.5604</c:v>
                </c:pt>
                <c:pt idx="1250">
                  <c:v>328.9832</c:v>
                </c:pt>
                <c:pt idx="1251">
                  <c:v>328.5247</c:v>
                </c:pt>
                <c:pt idx="1252">
                  <c:v>328.0605</c:v>
                </c:pt>
                <c:pt idx="1253">
                  <c:v>327.715</c:v>
                </c:pt>
                <c:pt idx="1254">
                  <c:v>327.246</c:v>
                </c:pt>
                <c:pt idx="1255">
                  <c:v>326.7267</c:v>
                </c:pt>
                <c:pt idx="1256">
                  <c:v>326.2507</c:v>
                </c:pt>
                <c:pt idx="1257">
                  <c:v>325.8738</c:v>
                </c:pt>
                <c:pt idx="1258">
                  <c:v>325.4901</c:v>
                </c:pt>
                <c:pt idx="1259">
                  <c:v>325.0374</c:v>
                </c:pt>
                <c:pt idx="1260">
                  <c:v>324.6658</c:v>
                </c:pt>
                <c:pt idx="1261">
                  <c:v>324.2933</c:v>
                </c:pt>
                <c:pt idx="1262">
                  <c:v>323.912</c:v>
                </c:pt>
                <c:pt idx="1263">
                  <c:v>323.5025</c:v>
                </c:pt>
                <c:pt idx="1264">
                  <c:v>323.1167</c:v>
                </c:pt>
                <c:pt idx="1265">
                  <c:v>322.7096</c:v>
                </c:pt>
                <c:pt idx="1266">
                  <c:v>322.2895</c:v>
                </c:pt>
                <c:pt idx="1267">
                  <c:v>321.9307</c:v>
                </c:pt>
                <c:pt idx="1268">
                  <c:v>321.5391</c:v>
                </c:pt>
                <c:pt idx="1269">
                  <c:v>321.0437</c:v>
                </c:pt>
                <c:pt idx="1270">
                  <c:v>320.6319</c:v>
                </c:pt>
                <c:pt idx="1271">
                  <c:v>320.2863</c:v>
                </c:pt>
                <c:pt idx="1272">
                  <c:v>319.9111</c:v>
                </c:pt>
                <c:pt idx="1273">
                  <c:v>319.5183</c:v>
                </c:pt>
                <c:pt idx="1274">
                  <c:v>319.0616</c:v>
                </c:pt>
                <c:pt idx="1275">
                  <c:v>318.4893</c:v>
                </c:pt>
                <c:pt idx="1276">
                  <c:v>317.8976</c:v>
                </c:pt>
                <c:pt idx="1277">
                  <c:v>317.4579</c:v>
                </c:pt>
                <c:pt idx="1278">
                  <c:v>317.0744</c:v>
                </c:pt>
                <c:pt idx="1279">
                  <c:v>316.6395</c:v>
                </c:pt>
                <c:pt idx="1280">
                  <c:v>316.2087</c:v>
                </c:pt>
                <c:pt idx="1281">
                  <c:v>315.7762</c:v>
                </c:pt>
                <c:pt idx="1282">
                  <c:v>315.3911</c:v>
                </c:pt>
                <c:pt idx="1283">
                  <c:v>314.9474</c:v>
                </c:pt>
                <c:pt idx="1284">
                  <c:v>314.5012</c:v>
                </c:pt>
                <c:pt idx="1285">
                  <c:v>314.0916</c:v>
                </c:pt>
                <c:pt idx="1286">
                  <c:v>313.7264</c:v>
                </c:pt>
                <c:pt idx="1287">
                  <c:v>313.2285</c:v>
                </c:pt>
                <c:pt idx="1288">
                  <c:v>312.7941</c:v>
                </c:pt>
                <c:pt idx="1289">
                  <c:v>312.382</c:v>
                </c:pt>
                <c:pt idx="1290">
                  <c:v>312.0172</c:v>
                </c:pt>
                <c:pt idx="1291">
                  <c:v>311.6128</c:v>
                </c:pt>
                <c:pt idx="1292">
                  <c:v>311.267</c:v>
                </c:pt>
                <c:pt idx="1293">
                  <c:v>310.9297</c:v>
                </c:pt>
                <c:pt idx="1294">
                  <c:v>310.5309</c:v>
                </c:pt>
                <c:pt idx="1295">
                  <c:v>310.0978</c:v>
                </c:pt>
                <c:pt idx="1296">
                  <c:v>309.6862</c:v>
                </c:pt>
                <c:pt idx="1297">
                  <c:v>309.3332</c:v>
                </c:pt>
                <c:pt idx="1298">
                  <c:v>309.0428</c:v>
                </c:pt>
                <c:pt idx="1299">
                  <c:v>308.6868</c:v>
                </c:pt>
                <c:pt idx="1300">
                  <c:v>308.2077</c:v>
                </c:pt>
                <c:pt idx="1301">
                  <c:v>307.7259</c:v>
                </c:pt>
                <c:pt idx="1302">
                  <c:v>307.2669</c:v>
                </c:pt>
                <c:pt idx="1303">
                  <c:v>306.7892</c:v>
                </c:pt>
                <c:pt idx="1304">
                  <c:v>306.3776</c:v>
                </c:pt>
                <c:pt idx="1305">
                  <c:v>306.0154</c:v>
                </c:pt>
                <c:pt idx="1306">
                  <c:v>305.6721</c:v>
                </c:pt>
                <c:pt idx="1307">
                  <c:v>305.2609</c:v>
                </c:pt>
                <c:pt idx="1308">
                  <c:v>304.9642</c:v>
                </c:pt>
                <c:pt idx="1309">
                  <c:v>304.6292</c:v>
                </c:pt>
                <c:pt idx="1310">
                  <c:v>304.341</c:v>
                </c:pt>
                <c:pt idx="1311">
                  <c:v>303.8836</c:v>
                </c:pt>
                <c:pt idx="1312">
                  <c:v>303.3988</c:v>
                </c:pt>
                <c:pt idx="1313">
                  <c:v>303.0058</c:v>
                </c:pt>
                <c:pt idx="1314">
                  <c:v>302.6574</c:v>
                </c:pt>
                <c:pt idx="1315">
                  <c:v>302.2748</c:v>
                </c:pt>
                <c:pt idx="1316">
                  <c:v>302.0265</c:v>
                </c:pt>
                <c:pt idx="1317">
                  <c:v>301.6201</c:v>
                </c:pt>
                <c:pt idx="1318">
                  <c:v>301.2102</c:v>
                </c:pt>
                <c:pt idx="1319">
                  <c:v>300.8467</c:v>
                </c:pt>
                <c:pt idx="1320">
                  <c:v>300.5204</c:v>
                </c:pt>
                <c:pt idx="1321">
                  <c:v>300.2009</c:v>
                </c:pt>
                <c:pt idx="1322">
                  <c:v>299.9006</c:v>
                </c:pt>
                <c:pt idx="1323">
                  <c:v>299.5261</c:v>
                </c:pt>
                <c:pt idx="1324">
                  <c:v>299.1371</c:v>
                </c:pt>
                <c:pt idx="1325">
                  <c:v>298.7477</c:v>
                </c:pt>
                <c:pt idx="1326">
                  <c:v>298.405</c:v>
                </c:pt>
                <c:pt idx="1327">
                  <c:v>298.0542</c:v>
                </c:pt>
                <c:pt idx="1328">
                  <c:v>297.708</c:v>
                </c:pt>
                <c:pt idx="1329">
                  <c:v>297.3531</c:v>
                </c:pt>
                <c:pt idx="1330">
                  <c:v>296.9742</c:v>
                </c:pt>
                <c:pt idx="1331">
                  <c:v>296.6192</c:v>
                </c:pt>
                <c:pt idx="1332">
                  <c:v>296.278</c:v>
                </c:pt>
                <c:pt idx="1333">
                  <c:v>295.911</c:v>
                </c:pt>
                <c:pt idx="1334">
                  <c:v>295.5685</c:v>
                </c:pt>
                <c:pt idx="1335">
                  <c:v>295.2355</c:v>
                </c:pt>
                <c:pt idx="1336">
                  <c:v>294.9073</c:v>
                </c:pt>
                <c:pt idx="1337">
                  <c:v>294.5999</c:v>
                </c:pt>
                <c:pt idx="1338">
                  <c:v>294.2536</c:v>
                </c:pt>
                <c:pt idx="1339">
                  <c:v>293.8603</c:v>
                </c:pt>
                <c:pt idx="1340">
                  <c:v>293.4841</c:v>
                </c:pt>
                <c:pt idx="1341">
                  <c:v>293.0623</c:v>
                </c:pt>
                <c:pt idx="1342">
                  <c:v>292.6797</c:v>
                </c:pt>
                <c:pt idx="1343">
                  <c:v>292.3003</c:v>
                </c:pt>
                <c:pt idx="1344">
                  <c:v>291.947</c:v>
                </c:pt>
                <c:pt idx="1345">
                  <c:v>291.639</c:v>
                </c:pt>
                <c:pt idx="1346">
                  <c:v>291.2708</c:v>
                </c:pt>
                <c:pt idx="1347">
                  <c:v>290.9409</c:v>
                </c:pt>
                <c:pt idx="1348">
                  <c:v>290.603</c:v>
                </c:pt>
                <c:pt idx="1349">
                  <c:v>290.1987</c:v>
                </c:pt>
                <c:pt idx="1350">
                  <c:v>289.6691</c:v>
                </c:pt>
                <c:pt idx="1351">
                  <c:v>289.2956</c:v>
                </c:pt>
                <c:pt idx="1352">
                  <c:v>288.9245</c:v>
                </c:pt>
                <c:pt idx="1353">
                  <c:v>288.5728</c:v>
                </c:pt>
                <c:pt idx="1354">
                  <c:v>288.1463</c:v>
                </c:pt>
                <c:pt idx="1355">
                  <c:v>287.6801</c:v>
                </c:pt>
                <c:pt idx="1356">
                  <c:v>287.2376</c:v>
                </c:pt>
                <c:pt idx="1357">
                  <c:v>286.8483</c:v>
                </c:pt>
                <c:pt idx="1358">
                  <c:v>286.3259</c:v>
                </c:pt>
                <c:pt idx="1359">
                  <c:v>285.9259</c:v>
                </c:pt>
                <c:pt idx="1360">
                  <c:v>285.5715</c:v>
                </c:pt>
                <c:pt idx="1361">
                  <c:v>285.2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7</c:v>
                </c:pt>
                <c:pt idx="1">
                  <c:v>-56.1388</c:v>
                </c:pt>
                <c:pt idx="2">
                  <c:v>-55.1373</c:v>
                </c:pt>
                <c:pt idx="3">
                  <c:v>-54.1359</c:v>
                </c:pt>
                <c:pt idx="4">
                  <c:v>-53.1445</c:v>
                </c:pt>
                <c:pt idx="5">
                  <c:v>-52.143</c:v>
                </c:pt>
                <c:pt idx="6">
                  <c:v>-51.1416</c:v>
                </c:pt>
                <c:pt idx="7">
                  <c:v>-50.1401</c:v>
                </c:pt>
                <c:pt idx="8">
                  <c:v>-49.1387</c:v>
                </c:pt>
                <c:pt idx="9">
                  <c:v>-48.1373</c:v>
                </c:pt>
                <c:pt idx="10">
                  <c:v>-47.1358</c:v>
                </c:pt>
                <c:pt idx="11">
                  <c:v>-46.1344</c:v>
                </c:pt>
                <c:pt idx="12">
                  <c:v>-45.143</c:v>
                </c:pt>
                <c:pt idx="13">
                  <c:v>-44.1415</c:v>
                </c:pt>
                <c:pt idx="14">
                  <c:v>-43.1401</c:v>
                </c:pt>
                <c:pt idx="15">
                  <c:v>-42.1386</c:v>
                </c:pt>
                <c:pt idx="16">
                  <c:v>-41.1372</c:v>
                </c:pt>
                <c:pt idx="17">
                  <c:v>-40.1358</c:v>
                </c:pt>
                <c:pt idx="18">
                  <c:v>-39.1343</c:v>
                </c:pt>
                <c:pt idx="19">
                  <c:v>-38.1429</c:v>
                </c:pt>
                <c:pt idx="20">
                  <c:v>-37.1414</c:v>
                </c:pt>
                <c:pt idx="21">
                  <c:v>-36.14</c:v>
                </c:pt>
                <c:pt idx="22">
                  <c:v>-35.1386</c:v>
                </c:pt>
                <c:pt idx="23">
                  <c:v>-34.1371</c:v>
                </c:pt>
                <c:pt idx="24">
                  <c:v>-33.1357</c:v>
                </c:pt>
                <c:pt idx="25">
                  <c:v>-32.1443</c:v>
                </c:pt>
                <c:pt idx="26">
                  <c:v>-31.1428</c:v>
                </c:pt>
                <c:pt idx="27">
                  <c:v>-30.1414</c:v>
                </c:pt>
                <c:pt idx="28">
                  <c:v>-29.1399</c:v>
                </c:pt>
                <c:pt idx="29">
                  <c:v>-28.1385</c:v>
                </c:pt>
                <c:pt idx="30">
                  <c:v>-27.1371</c:v>
                </c:pt>
                <c:pt idx="31">
                  <c:v>-26.1356</c:v>
                </c:pt>
                <c:pt idx="32">
                  <c:v>-25.1442</c:v>
                </c:pt>
                <c:pt idx="33">
                  <c:v>-24.1428</c:v>
                </c:pt>
                <c:pt idx="34">
                  <c:v>-23.1413</c:v>
                </c:pt>
                <c:pt idx="35">
                  <c:v>-22.1399</c:v>
                </c:pt>
                <c:pt idx="36">
                  <c:v>-21.1384</c:v>
                </c:pt>
                <c:pt idx="37">
                  <c:v>-20.137</c:v>
                </c:pt>
                <c:pt idx="38">
                  <c:v>-19.1356</c:v>
                </c:pt>
                <c:pt idx="39">
                  <c:v>-18.1341</c:v>
                </c:pt>
                <c:pt idx="40">
                  <c:v>-17.1427</c:v>
                </c:pt>
                <c:pt idx="41">
                  <c:v>-16.1412</c:v>
                </c:pt>
                <c:pt idx="42">
                  <c:v>-15.1398</c:v>
                </c:pt>
                <c:pt idx="43">
                  <c:v>-14.1384</c:v>
                </c:pt>
                <c:pt idx="44">
                  <c:v>-13.1369</c:v>
                </c:pt>
                <c:pt idx="45">
                  <c:v>-12.1355</c:v>
                </c:pt>
                <c:pt idx="46">
                  <c:v>-11.1441</c:v>
                </c:pt>
                <c:pt idx="47">
                  <c:v>-10.1426</c:v>
                </c:pt>
                <c:pt idx="48">
                  <c:v>-9.1412</c:v>
                </c:pt>
                <c:pt idx="49">
                  <c:v>-8.1397</c:v>
                </c:pt>
                <c:pt idx="50">
                  <c:v>-7.1383</c:v>
                </c:pt>
                <c:pt idx="51">
                  <c:v>-6.1369</c:v>
                </c:pt>
                <c:pt idx="52">
                  <c:v>-5.1354</c:v>
                </c:pt>
                <c:pt idx="53">
                  <c:v>-4.134</c:v>
                </c:pt>
                <c:pt idx="54">
                  <c:v>-3.1426</c:v>
                </c:pt>
                <c:pt idx="55">
                  <c:v>-2.1411</c:v>
                </c:pt>
                <c:pt idx="56">
                  <c:v>-1.1397</c:v>
                </c:pt>
                <c:pt idx="57">
                  <c:v>-0.138199999999998</c:v>
                </c:pt>
                <c:pt idx="58">
                  <c:v>0.863199999999999</c:v>
                </c:pt>
                <c:pt idx="59">
                  <c:v>1.8646</c:v>
                </c:pt>
                <c:pt idx="60">
                  <c:v>2.8561</c:v>
                </c:pt>
                <c:pt idx="61">
                  <c:v>3.8575</c:v>
                </c:pt>
                <c:pt idx="62">
                  <c:v>4.8589</c:v>
                </c:pt>
                <c:pt idx="63">
                  <c:v>5.8604</c:v>
                </c:pt>
                <c:pt idx="64">
                  <c:v>6.8618</c:v>
                </c:pt>
                <c:pt idx="65">
                  <c:v>7.8633</c:v>
                </c:pt>
                <c:pt idx="66">
                  <c:v>8.8647</c:v>
                </c:pt>
                <c:pt idx="67">
                  <c:v>9.8561</c:v>
                </c:pt>
                <c:pt idx="68">
                  <c:v>10.8576</c:v>
                </c:pt>
                <c:pt idx="69">
                  <c:v>11.859</c:v>
                </c:pt>
                <c:pt idx="70">
                  <c:v>12.8605</c:v>
                </c:pt>
                <c:pt idx="71">
                  <c:v>13.8619</c:v>
                </c:pt>
                <c:pt idx="72">
                  <c:v>14.8633</c:v>
                </c:pt>
                <c:pt idx="73">
                  <c:v>15.8648</c:v>
                </c:pt>
                <c:pt idx="74">
                  <c:v>16.8662</c:v>
                </c:pt>
                <c:pt idx="75">
                  <c:v>17.8576</c:v>
                </c:pt>
                <c:pt idx="76">
                  <c:v>18.8591</c:v>
                </c:pt>
                <c:pt idx="77">
                  <c:v>19.8605</c:v>
                </c:pt>
                <c:pt idx="78">
                  <c:v>20.862</c:v>
                </c:pt>
                <c:pt idx="79">
                  <c:v>21.8634</c:v>
                </c:pt>
                <c:pt idx="80">
                  <c:v>22.8548</c:v>
                </c:pt>
                <c:pt idx="81">
                  <c:v>23.8563</c:v>
                </c:pt>
                <c:pt idx="82">
                  <c:v>24.8577</c:v>
                </c:pt>
                <c:pt idx="83">
                  <c:v>25.8591</c:v>
                </c:pt>
                <c:pt idx="84">
                  <c:v>26.8606</c:v>
                </c:pt>
                <c:pt idx="85">
                  <c:v>27.862</c:v>
                </c:pt>
                <c:pt idx="86">
                  <c:v>28.8635</c:v>
                </c:pt>
                <c:pt idx="87">
                  <c:v>29.8649</c:v>
                </c:pt>
                <c:pt idx="88">
                  <c:v>30.8563</c:v>
                </c:pt>
                <c:pt idx="89">
                  <c:v>31.8578</c:v>
                </c:pt>
                <c:pt idx="90">
                  <c:v>32.8592</c:v>
                </c:pt>
                <c:pt idx="91">
                  <c:v>33.8607</c:v>
                </c:pt>
                <c:pt idx="92">
                  <c:v>34.8621</c:v>
                </c:pt>
                <c:pt idx="93">
                  <c:v>35.8635</c:v>
                </c:pt>
                <c:pt idx="94">
                  <c:v>36.865</c:v>
                </c:pt>
                <c:pt idx="95">
                  <c:v>37.8564</c:v>
                </c:pt>
                <c:pt idx="96">
                  <c:v>38.8578</c:v>
                </c:pt>
                <c:pt idx="97">
                  <c:v>39.8593</c:v>
                </c:pt>
                <c:pt idx="98">
                  <c:v>40.8607</c:v>
                </c:pt>
                <c:pt idx="99">
                  <c:v>41.8622</c:v>
                </c:pt>
                <c:pt idx="100">
                  <c:v>42.8636</c:v>
                </c:pt>
                <c:pt idx="101">
                  <c:v>43.865</c:v>
                </c:pt>
                <c:pt idx="102">
                  <c:v>44.8565</c:v>
                </c:pt>
                <c:pt idx="103">
                  <c:v>45.8679</c:v>
                </c:pt>
                <c:pt idx="104">
                  <c:v>46.8593</c:v>
                </c:pt>
                <c:pt idx="105">
                  <c:v>47.8608</c:v>
                </c:pt>
                <c:pt idx="106">
                  <c:v>48.8622</c:v>
                </c:pt>
                <c:pt idx="107">
                  <c:v>49.8637</c:v>
                </c:pt>
                <c:pt idx="108">
                  <c:v>50.8651</c:v>
                </c:pt>
                <c:pt idx="109">
                  <c:v>51.8565</c:v>
                </c:pt>
                <c:pt idx="110">
                  <c:v>52.858</c:v>
                </c:pt>
                <c:pt idx="111">
                  <c:v>53.8594</c:v>
                </c:pt>
                <c:pt idx="112">
                  <c:v>54.8608</c:v>
                </c:pt>
                <c:pt idx="113">
                  <c:v>55.8623</c:v>
                </c:pt>
                <c:pt idx="114">
                  <c:v>56.8637</c:v>
                </c:pt>
                <c:pt idx="115">
                  <c:v>57.8552</c:v>
                </c:pt>
                <c:pt idx="116">
                  <c:v>58.8566</c:v>
                </c:pt>
                <c:pt idx="117">
                  <c:v>59.858</c:v>
                </c:pt>
                <c:pt idx="118">
                  <c:v>60.8595</c:v>
                </c:pt>
                <c:pt idx="119">
                  <c:v>61.8609</c:v>
                </c:pt>
                <c:pt idx="120">
                  <c:v>62.8624</c:v>
                </c:pt>
                <c:pt idx="121">
                  <c:v>63.8638</c:v>
                </c:pt>
                <c:pt idx="122">
                  <c:v>64.8652</c:v>
                </c:pt>
                <c:pt idx="123">
                  <c:v>65.8567</c:v>
                </c:pt>
                <c:pt idx="124">
                  <c:v>66.8581</c:v>
                </c:pt>
                <c:pt idx="125">
                  <c:v>67.8595</c:v>
                </c:pt>
                <c:pt idx="126">
                  <c:v>68.861</c:v>
                </c:pt>
                <c:pt idx="127">
                  <c:v>69.8624</c:v>
                </c:pt>
                <c:pt idx="128">
                  <c:v>70.8639</c:v>
                </c:pt>
                <c:pt idx="129">
                  <c:v>71.8653</c:v>
                </c:pt>
                <c:pt idx="130">
                  <c:v>72.8567</c:v>
                </c:pt>
                <c:pt idx="131">
                  <c:v>73.8582</c:v>
                </c:pt>
                <c:pt idx="132">
                  <c:v>74.8596</c:v>
                </c:pt>
                <c:pt idx="133">
                  <c:v>75.861</c:v>
                </c:pt>
                <c:pt idx="134">
                  <c:v>76.8625</c:v>
                </c:pt>
                <c:pt idx="135">
                  <c:v>77.8639</c:v>
                </c:pt>
                <c:pt idx="136">
                  <c:v>78.8654</c:v>
                </c:pt>
                <c:pt idx="137">
                  <c:v>79.8568</c:v>
                </c:pt>
                <c:pt idx="138">
                  <c:v>80.8582</c:v>
                </c:pt>
                <c:pt idx="139">
                  <c:v>81.8597</c:v>
                </c:pt>
                <c:pt idx="140">
                  <c:v>82.8611</c:v>
                </c:pt>
                <c:pt idx="141">
                  <c:v>83.8626</c:v>
                </c:pt>
                <c:pt idx="142">
                  <c:v>84.864</c:v>
                </c:pt>
                <c:pt idx="143">
                  <c:v>85.8654</c:v>
                </c:pt>
                <c:pt idx="144">
                  <c:v>86.8569</c:v>
                </c:pt>
                <c:pt idx="145">
                  <c:v>87.8583</c:v>
                </c:pt>
                <c:pt idx="146">
                  <c:v>88.8597</c:v>
                </c:pt>
                <c:pt idx="147">
                  <c:v>89.8612</c:v>
                </c:pt>
                <c:pt idx="148">
                  <c:v>90.8626</c:v>
                </c:pt>
                <c:pt idx="149">
                  <c:v>91.8641</c:v>
                </c:pt>
                <c:pt idx="150">
                  <c:v>92.8655</c:v>
                </c:pt>
                <c:pt idx="151">
                  <c:v>93.8569</c:v>
                </c:pt>
                <c:pt idx="152">
                  <c:v>94.8584</c:v>
                </c:pt>
                <c:pt idx="153">
                  <c:v>95.8598</c:v>
                </c:pt>
                <c:pt idx="154">
                  <c:v>96.8612</c:v>
                </c:pt>
                <c:pt idx="155">
                  <c:v>97.8627</c:v>
                </c:pt>
                <c:pt idx="156">
                  <c:v>98.8641</c:v>
                </c:pt>
                <c:pt idx="157">
                  <c:v>99.8555</c:v>
                </c:pt>
                <c:pt idx="158">
                  <c:v>100.857</c:v>
                </c:pt>
                <c:pt idx="159">
                  <c:v>101.8584</c:v>
                </c:pt>
                <c:pt idx="160">
                  <c:v>102.8599</c:v>
                </c:pt>
                <c:pt idx="161">
                  <c:v>103.8613</c:v>
                </c:pt>
                <c:pt idx="162">
                  <c:v>104.8627</c:v>
                </c:pt>
                <c:pt idx="163">
                  <c:v>105.8642</c:v>
                </c:pt>
                <c:pt idx="164">
                  <c:v>106.8656</c:v>
                </c:pt>
                <c:pt idx="165">
                  <c:v>107.8571</c:v>
                </c:pt>
                <c:pt idx="166">
                  <c:v>108.8585</c:v>
                </c:pt>
                <c:pt idx="167">
                  <c:v>109.8599</c:v>
                </c:pt>
                <c:pt idx="168">
                  <c:v>110.8614</c:v>
                </c:pt>
                <c:pt idx="169">
                  <c:v>111.8628</c:v>
                </c:pt>
                <c:pt idx="170">
                  <c:v>112.8643</c:v>
                </c:pt>
                <c:pt idx="171">
                  <c:v>113.8657</c:v>
                </c:pt>
                <c:pt idx="172">
                  <c:v>114.8571</c:v>
                </c:pt>
                <c:pt idx="173">
                  <c:v>115.8586</c:v>
                </c:pt>
                <c:pt idx="174">
                  <c:v>116.86</c:v>
                </c:pt>
                <c:pt idx="175">
                  <c:v>117.8614</c:v>
                </c:pt>
                <c:pt idx="176">
                  <c:v>118.8629</c:v>
                </c:pt>
                <c:pt idx="177">
                  <c:v>119.8643</c:v>
                </c:pt>
                <c:pt idx="178">
                  <c:v>120.8557</c:v>
                </c:pt>
                <c:pt idx="179">
                  <c:v>121.8572</c:v>
                </c:pt>
                <c:pt idx="180">
                  <c:v>122.8586</c:v>
                </c:pt>
                <c:pt idx="181">
                  <c:v>123.8601</c:v>
                </c:pt>
                <c:pt idx="182">
                  <c:v>124.8615</c:v>
                </c:pt>
                <c:pt idx="183">
                  <c:v>125.8629</c:v>
                </c:pt>
                <c:pt idx="184">
                  <c:v>126.8644</c:v>
                </c:pt>
                <c:pt idx="185">
                  <c:v>127.8658</c:v>
                </c:pt>
                <c:pt idx="186">
                  <c:v>128.8572</c:v>
                </c:pt>
                <c:pt idx="187">
                  <c:v>129.8587</c:v>
                </c:pt>
                <c:pt idx="188">
                  <c:v>130.8601</c:v>
                </c:pt>
                <c:pt idx="189">
                  <c:v>131.8616</c:v>
                </c:pt>
                <c:pt idx="190">
                  <c:v>132.863</c:v>
                </c:pt>
                <c:pt idx="191">
                  <c:v>133.8644</c:v>
                </c:pt>
                <c:pt idx="192">
                  <c:v>134.8659</c:v>
                </c:pt>
                <c:pt idx="193">
                  <c:v>135.8573</c:v>
                </c:pt>
                <c:pt idx="194">
                  <c:v>136.8588</c:v>
                </c:pt>
                <c:pt idx="195">
                  <c:v>137.8602</c:v>
                </c:pt>
                <c:pt idx="196">
                  <c:v>138.8616</c:v>
                </c:pt>
                <c:pt idx="197">
                  <c:v>139.8631</c:v>
                </c:pt>
                <c:pt idx="198">
                  <c:v>140.8645</c:v>
                </c:pt>
                <c:pt idx="199">
                  <c:v>141.8559</c:v>
                </c:pt>
                <c:pt idx="200">
                  <c:v>142.8574</c:v>
                </c:pt>
                <c:pt idx="201">
                  <c:v>143.8588</c:v>
                </c:pt>
                <c:pt idx="202">
                  <c:v>144.8603</c:v>
                </c:pt>
                <c:pt idx="203">
                  <c:v>145.8617</c:v>
                </c:pt>
                <c:pt idx="204">
                  <c:v>146.8631</c:v>
                </c:pt>
                <c:pt idx="205">
                  <c:v>147.8646</c:v>
                </c:pt>
                <c:pt idx="206">
                  <c:v>148.856</c:v>
                </c:pt>
                <c:pt idx="207">
                  <c:v>149.8574</c:v>
                </c:pt>
                <c:pt idx="208">
                  <c:v>150.8589</c:v>
                </c:pt>
                <c:pt idx="209">
                  <c:v>151.8603</c:v>
                </c:pt>
                <c:pt idx="210">
                  <c:v>152.8618</c:v>
                </c:pt>
                <c:pt idx="211">
                  <c:v>153.8632</c:v>
                </c:pt>
                <c:pt idx="212">
                  <c:v>154.8646</c:v>
                </c:pt>
                <c:pt idx="213">
                  <c:v>155.8561</c:v>
                </c:pt>
                <c:pt idx="214">
                  <c:v>156.8575</c:v>
                </c:pt>
                <c:pt idx="215">
                  <c:v>157.859</c:v>
                </c:pt>
                <c:pt idx="216">
                  <c:v>158.8604</c:v>
                </c:pt>
                <c:pt idx="217">
                  <c:v>159.8618</c:v>
                </c:pt>
                <c:pt idx="218">
                  <c:v>160.8633</c:v>
                </c:pt>
                <c:pt idx="219">
                  <c:v>161.8647</c:v>
                </c:pt>
                <c:pt idx="220">
                  <c:v>162.8561</c:v>
                </c:pt>
                <c:pt idx="221">
                  <c:v>163.8576</c:v>
                </c:pt>
                <c:pt idx="222">
                  <c:v>164.859</c:v>
                </c:pt>
                <c:pt idx="223">
                  <c:v>165.8605</c:v>
                </c:pt>
                <c:pt idx="224">
                  <c:v>166.8619</c:v>
                </c:pt>
                <c:pt idx="225">
                  <c:v>167.8633</c:v>
                </c:pt>
                <c:pt idx="226">
                  <c:v>168.8648</c:v>
                </c:pt>
                <c:pt idx="227">
                  <c:v>169.8562</c:v>
                </c:pt>
                <c:pt idx="228">
                  <c:v>170.8576</c:v>
                </c:pt>
                <c:pt idx="229">
                  <c:v>171.8591</c:v>
                </c:pt>
                <c:pt idx="230">
                  <c:v>172.8605</c:v>
                </c:pt>
                <c:pt idx="231">
                  <c:v>173.862</c:v>
                </c:pt>
                <c:pt idx="232">
                  <c:v>174.8634</c:v>
                </c:pt>
                <c:pt idx="233">
                  <c:v>175.8648</c:v>
                </c:pt>
                <c:pt idx="234">
                  <c:v>176.8563</c:v>
                </c:pt>
                <c:pt idx="235">
                  <c:v>177.8577</c:v>
                </c:pt>
                <c:pt idx="236">
                  <c:v>178.8591</c:v>
                </c:pt>
                <c:pt idx="237">
                  <c:v>179.8606</c:v>
                </c:pt>
                <c:pt idx="238">
                  <c:v>180.862</c:v>
                </c:pt>
                <c:pt idx="239">
                  <c:v>181.8635</c:v>
                </c:pt>
                <c:pt idx="240">
                  <c:v>182.8649</c:v>
                </c:pt>
                <c:pt idx="241">
                  <c:v>183.8563</c:v>
                </c:pt>
                <c:pt idx="242">
                  <c:v>184.8578</c:v>
                </c:pt>
                <c:pt idx="243">
                  <c:v>185.8592</c:v>
                </c:pt>
                <c:pt idx="244">
                  <c:v>186.8607</c:v>
                </c:pt>
                <c:pt idx="245">
                  <c:v>187.8621</c:v>
                </c:pt>
                <c:pt idx="246">
                  <c:v>188.8635</c:v>
                </c:pt>
                <c:pt idx="247">
                  <c:v>189.865</c:v>
                </c:pt>
                <c:pt idx="248">
                  <c:v>190.8664</c:v>
                </c:pt>
                <c:pt idx="249">
                  <c:v>191.8578</c:v>
                </c:pt>
                <c:pt idx="250">
                  <c:v>192.8593</c:v>
                </c:pt>
                <c:pt idx="251">
                  <c:v>193.8607</c:v>
                </c:pt>
                <c:pt idx="252">
                  <c:v>194.8622</c:v>
                </c:pt>
                <c:pt idx="253">
                  <c:v>195.8636</c:v>
                </c:pt>
                <c:pt idx="254">
                  <c:v>196.855</c:v>
                </c:pt>
                <c:pt idx="255">
                  <c:v>197.8565</c:v>
                </c:pt>
                <c:pt idx="256">
                  <c:v>198.8579</c:v>
                </c:pt>
                <c:pt idx="257">
                  <c:v>199.8593</c:v>
                </c:pt>
                <c:pt idx="258">
                  <c:v>200.8608</c:v>
                </c:pt>
                <c:pt idx="259">
                  <c:v>201.8622</c:v>
                </c:pt>
                <c:pt idx="260">
                  <c:v>202.8637</c:v>
                </c:pt>
                <c:pt idx="261">
                  <c:v>203.8651</c:v>
                </c:pt>
                <c:pt idx="262">
                  <c:v>204.8565</c:v>
                </c:pt>
                <c:pt idx="263">
                  <c:v>205.858</c:v>
                </c:pt>
                <c:pt idx="264">
                  <c:v>206.8594</c:v>
                </c:pt>
                <c:pt idx="265">
                  <c:v>207.8609</c:v>
                </c:pt>
                <c:pt idx="266">
                  <c:v>208.8623</c:v>
                </c:pt>
                <c:pt idx="267">
                  <c:v>209.8637</c:v>
                </c:pt>
                <c:pt idx="268">
                  <c:v>210.8652</c:v>
                </c:pt>
                <c:pt idx="269">
                  <c:v>211.8566</c:v>
                </c:pt>
                <c:pt idx="270">
                  <c:v>212.858</c:v>
                </c:pt>
                <c:pt idx="271">
                  <c:v>213.8595</c:v>
                </c:pt>
                <c:pt idx="272">
                  <c:v>214.8609</c:v>
                </c:pt>
                <c:pt idx="273">
                  <c:v>215.8624</c:v>
                </c:pt>
                <c:pt idx="274">
                  <c:v>216.8638</c:v>
                </c:pt>
                <c:pt idx="275">
                  <c:v>217.8552</c:v>
                </c:pt>
                <c:pt idx="276">
                  <c:v>218.8567</c:v>
                </c:pt>
                <c:pt idx="277">
                  <c:v>219.8581</c:v>
                </c:pt>
                <c:pt idx="278">
                  <c:v>220.8595</c:v>
                </c:pt>
                <c:pt idx="279">
                  <c:v>221.861</c:v>
                </c:pt>
                <c:pt idx="280">
                  <c:v>222.8624</c:v>
                </c:pt>
                <c:pt idx="281">
                  <c:v>223.8639</c:v>
                </c:pt>
                <c:pt idx="282">
                  <c:v>224.8653</c:v>
                </c:pt>
                <c:pt idx="283">
                  <c:v>225.8567</c:v>
                </c:pt>
                <c:pt idx="284">
                  <c:v>226.9383</c:v>
                </c:pt>
                <c:pt idx="285">
                  <c:v>227.8596</c:v>
                </c:pt>
                <c:pt idx="286">
                  <c:v>228.861</c:v>
                </c:pt>
                <c:pt idx="287">
                  <c:v>229.8625</c:v>
                </c:pt>
                <c:pt idx="288">
                  <c:v>230.8639</c:v>
                </c:pt>
                <c:pt idx="289">
                  <c:v>231.8654</c:v>
                </c:pt>
                <c:pt idx="290">
                  <c:v>232.8568</c:v>
                </c:pt>
                <c:pt idx="291">
                  <c:v>233.8582</c:v>
                </c:pt>
                <c:pt idx="292">
                  <c:v>234.8597</c:v>
                </c:pt>
                <c:pt idx="293">
                  <c:v>235.8611</c:v>
                </c:pt>
                <c:pt idx="294">
                  <c:v>236.8626</c:v>
                </c:pt>
                <c:pt idx="295">
                  <c:v>237.864</c:v>
                </c:pt>
                <c:pt idx="296">
                  <c:v>238.8554</c:v>
                </c:pt>
                <c:pt idx="297">
                  <c:v>239.8569</c:v>
                </c:pt>
                <c:pt idx="298">
                  <c:v>240.8583</c:v>
                </c:pt>
                <c:pt idx="299">
                  <c:v>241.8597</c:v>
                </c:pt>
                <c:pt idx="300">
                  <c:v>242.8612</c:v>
                </c:pt>
                <c:pt idx="301">
                  <c:v>243.8626</c:v>
                </c:pt>
                <c:pt idx="302">
                  <c:v>244.8641</c:v>
                </c:pt>
                <c:pt idx="303">
                  <c:v>245.8655</c:v>
                </c:pt>
                <c:pt idx="304">
                  <c:v>246.8569</c:v>
                </c:pt>
                <c:pt idx="305">
                  <c:v>247.8584</c:v>
                </c:pt>
                <c:pt idx="306">
                  <c:v>248.8598</c:v>
                </c:pt>
                <c:pt idx="307">
                  <c:v>249.8612</c:v>
                </c:pt>
                <c:pt idx="308">
                  <c:v>250.8627</c:v>
                </c:pt>
                <c:pt idx="309">
                  <c:v>251.8641</c:v>
                </c:pt>
                <c:pt idx="310">
                  <c:v>252.8556</c:v>
                </c:pt>
                <c:pt idx="311">
                  <c:v>253.857</c:v>
                </c:pt>
                <c:pt idx="312">
                  <c:v>254.8584</c:v>
                </c:pt>
                <c:pt idx="313">
                  <c:v>255.8599</c:v>
                </c:pt>
                <c:pt idx="314">
                  <c:v>256.8613</c:v>
                </c:pt>
                <c:pt idx="315">
                  <c:v>257.8628</c:v>
                </c:pt>
                <c:pt idx="316">
                  <c:v>258.8642</c:v>
                </c:pt>
                <c:pt idx="317">
                  <c:v>259.8656</c:v>
                </c:pt>
                <c:pt idx="318">
                  <c:v>260.8571</c:v>
                </c:pt>
                <c:pt idx="319">
                  <c:v>261.8585</c:v>
                </c:pt>
                <c:pt idx="320">
                  <c:v>262.8599</c:v>
                </c:pt>
                <c:pt idx="321">
                  <c:v>263.8614</c:v>
                </c:pt>
                <c:pt idx="322">
                  <c:v>264.8628</c:v>
                </c:pt>
                <c:pt idx="323">
                  <c:v>265.8643</c:v>
                </c:pt>
                <c:pt idx="324">
                  <c:v>266.8657</c:v>
                </c:pt>
                <c:pt idx="325">
                  <c:v>267.8571</c:v>
                </c:pt>
                <c:pt idx="326">
                  <c:v>268.8586</c:v>
                </c:pt>
                <c:pt idx="327">
                  <c:v>269.86</c:v>
                </c:pt>
                <c:pt idx="328">
                  <c:v>270.8614</c:v>
                </c:pt>
                <c:pt idx="329">
                  <c:v>271.8629</c:v>
                </c:pt>
                <c:pt idx="330">
                  <c:v>272.8543</c:v>
                </c:pt>
                <c:pt idx="331">
                  <c:v>273.8557</c:v>
                </c:pt>
                <c:pt idx="332">
                  <c:v>274.8572</c:v>
                </c:pt>
                <c:pt idx="333">
                  <c:v>275.8586</c:v>
                </c:pt>
                <c:pt idx="334">
                  <c:v>276.8601</c:v>
                </c:pt>
                <c:pt idx="335">
                  <c:v>277.8615</c:v>
                </c:pt>
                <c:pt idx="336">
                  <c:v>278.8629</c:v>
                </c:pt>
                <c:pt idx="337">
                  <c:v>279.8644</c:v>
                </c:pt>
                <c:pt idx="338">
                  <c:v>280.8558</c:v>
                </c:pt>
                <c:pt idx="339">
                  <c:v>281.8573</c:v>
                </c:pt>
                <c:pt idx="340">
                  <c:v>282.8587</c:v>
                </c:pt>
                <c:pt idx="341">
                  <c:v>283.8601</c:v>
                </c:pt>
                <c:pt idx="342">
                  <c:v>284.8616</c:v>
                </c:pt>
                <c:pt idx="343">
                  <c:v>285.863</c:v>
                </c:pt>
                <c:pt idx="344">
                  <c:v>286.8645</c:v>
                </c:pt>
                <c:pt idx="345">
                  <c:v>287.8659</c:v>
                </c:pt>
                <c:pt idx="346">
                  <c:v>288.8573</c:v>
                </c:pt>
                <c:pt idx="347">
                  <c:v>289.8588</c:v>
                </c:pt>
                <c:pt idx="348">
                  <c:v>290.8602</c:v>
                </c:pt>
                <c:pt idx="349">
                  <c:v>291.8616</c:v>
                </c:pt>
                <c:pt idx="350">
                  <c:v>292.8631</c:v>
                </c:pt>
                <c:pt idx="351">
                  <c:v>293.8545</c:v>
                </c:pt>
                <c:pt idx="352">
                  <c:v>294.8559</c:v>
                </c:pt>
                <c:pt idx="353">
                  <c:v>295.8574</c:v>
                </c:pt>
                <c:pt idx="354">
                  <c:v>296.8588</c:v>
                </c:pt>
                <c:pt idx="355">
                  <c:v>297.8603</c:v>
                </c:pt>
                <c:pt idx="356">
                  <c:v>298.8617</c:v>
                </c:pt>
                <c:pt idx="357">
                  <c:v>299.8631</c:v>
                </c:pt>
                <c:pt idx="358">
                  <c:v>300.8646</c:v>
                </c:pt>
                <c:pt idx="359">
                  <c:v>301.866</c:v>
                </c:pt>
                <c:pt idx="360">
                  <c:v>302.8574</c:v>
                </c:pt>
                <c:pt idx="361">
                  <c:v>303.8589</c:v>
                </c:pt>
                <c:pt idx="362">
                  <c:v>304.8603</c:v>
                </c:pt>
                <c:pt idx="363">
                  <c:v>305.8618</c:v>
                </c:pt>
                <c:pt idx="364">
                  <c:v>306.8632</c:v>
                </c:pt>
                <c:pt idx="365">
                  <c:v>307.8646</c:v>
                </c:pt>
                <c:pt idx="366">
                  <c:v>308.8561</c:v>
                </c:pt>
                <c:pt idx="367">
                  <c:v>309.8575</c:v>
                </c:pt>
                <c:pt idx="368">
                  <c:v>310.859</c:v>
                </c:pt>
                <c:pt idx="369">
                  <c:v>311.8604</c:v>
                </c:pt>
                <c:pt idx="370">
                  <c:v>312.8618</c:v>
                </c:pt>
                <c:pt idx="371">
                  <c:v>313.8633</c:v>
                </c:pt>
                <c:pt idx="372">
                  <c:v>314.8547</c:v>
                </c:pt>
                <c:pt idx="373">
                  <c:v>315.8662</c:v>
                </c:pt>
                <c:pt idx="374">
                  <c:v>316.8576</c:v>
                </c:pt>
                <c:pt idx="375">
                  <c:v>317.859</c:v>
                </c:pt>
                <c:pt idx="376">
                  <c:v>318.8605</c:v>
                </c:pt>
                <c:pt idx="377">
                  <c:v>319.8619</c:v>
                </c:pt>
                <c:pt idx="378">
                  <c:v>320.8633</c:v>
                </c:pt>
                <c:pt idx="379">
                  <c:v>321.8648</c:v>
                </c:pt>
                <c:pt idx="380">
                  <c:v>322.8662</c:v>
                </c:pt>
                <c:pt idx="381">
                  <c:v>323.8576</c:v>
                </c:pt>
                <c:pt idx="382">
                  <c:v>324.8591</c:v>
                </c:pt>
                <c:pt idx="383">
                  <c:v>325.8605</c:v>
                </c:pt>
                <c:pt idx="384">
                  <c:v>326.862</c:v>
                </c:pt>
                <c:pt idx="385">
                  <c:v>327.8634</c:v>
                </c:pt>
                <c:pt idx="386">
                  <c:v>328.8648</c:v>
                </c:pt>
                <c:pt idx="387">
                  <c:v>329.8563</c:v>
                </c:pt>
                <c:pt idx="388">
                  <c:v>330.8577</c:v>
                </c:pt>
                <c:pt idx="389">
                  <c:v>331.8592</c:v>
                </c:pt>
                <c:pt idx="390">
                  <c:v>332.8606</c:v>
                </c:pt>
                <c:pt idx="391">
                  <c:v>333.862</c:v>
                </c:pt>
                <c:pt idx="392">
                  <c:v>334.8635</c:v>
                </c:pt>
                <c:pt idx="393">
                  <c:v>335.8649</c:v>
                </c:pt>
                <c:pt idx="394">
                  <c:v>336.8563</c:v>
                </c:pt>
                <c:pt idx="395">
                  <c:v>337.8578</c:v>
                </c:pt>
                <c:pt idx="396">
                  <c:v>338.8592</c:v>
                </c:pt>
                <c:pt idx="397">
                  <c:v>339.8607</c:v>
                </c:pt>
                <c:pt idx="398">
                  <c:v>340.8621</c:v>
                </c:pt>
                <c:pt idx="399">
                  <c:v>341.8635</c:v>
                </c:pt>
                <c:pt idx="400">
                  <c:v>342.865</c:v>
                </c:pt>
                <c:pt idx="401">
                  <c:v>343.8664</c:v>
                </c:pt>
                <c:pt idx="402">
                  <c:v>344.8578</c:v>
                </c:pt>
                <c:pt idx="403">
                  <c:v>345.8593</c:v>
                </c:pt>
                <c:pt idx="404">
                  <c:v>346.8607</c:v>
                </c:pt>
                <c:pt idx="405">
                  <c:v>347.8622</c:v>
                </c:pt>
                <c:pt idx="406">
                  <c:v>348.8636</c:v>
                </c:pt>
                <c:pt idx="407">
                  <c:v>349.855</c:v>
                </c:pt>
                <c:pt idx="408">
                  <c:v>350.8565</c:v>
                </c:pt>
                <c:pt idx="409">
                  <c:v>351.8579</c:v>
                </c:pt>
                <c:pt idx="410">
                  <c:v>352.8593</c:v>
                </c:pt>
                <c:pt idx="411">
                  <c:v>353.8608</c:v>
                </c:pt>
                <c:pt idx="412">
                  <c:v>354.8622</c:v>
                </c:pt>
                <c:pt idx="413">
                  <c:v>355.8637</c:v>
                </c:pt>
                <c:pt idx="414">
                  <c:v>356.8651</c:v>
                </c:pt>
                <c:pt idx="415">
                  <c:v>357.8565</c:v>
                </c:pt>
                <c:pt idx="416">
                  <c:v>358.858</c:v>
                </c:pt>
                <c:pt idx="417">
                  <c:v>359.8594</c:v>
                </c:pt>
                <c:pt idx="418">
                  <c:v>360.8609</c:v>
                </c:pt>
                <c:pt idx="419">
                  <c:v>361.8623</c:v>
                </c:pt>
                <c:pt idx="420">
                  <c:v>362.8637</c:v>
                </c:pt>
                <c:pt idx="421">
                  <c:v>363.8652</c:v>
                </c:pt>
                <c:pt idx="422">
                  <c:v>364.8666</c:v>
                </c:pt>
                <c:pt idx="423">
                  <c:v>365.858</c:v>
                </c:pt>
                <c:pt idx="424">
                  <c:v>366.8595</c:v>
                </c:pt>
                <c:pt idx="425">
                  <c:v>367.8609</c:v>
                </c:pt>
                <c:pt idx="426">
                  <c:v>368.8624</c:v>
                </c:pt>
                <c:pt idx="427">
                  <c:v>369.8638</c:v>
                </c:pt>
                <c:pt idx="428">
                  <c:v>370.8552</c:v>
                </c:pt>
                <c:pt idx="429">
                  <c:v>371.8567</c:v>
                </c:pt>
                <c:pt idx="430">
                  <c:v>372.8581</c:v>
                </c:pt>
                <c:pt idx="431">
                  <c:v>373.8595</c:v>
                </c:pt>
                <c:pt idx="432">
                  <c:v>374.861</c:v>
                </c:pt>
                <c:pt idx="433">
                  <c:v>375.8624</c:v>
                </c:pt>
                <c:pt idx="434">
                  <c:v>376.8639</c:v>
                </c:pt>
                <c:pt idx="435">
                  <c:v>377.8653</c:v>
                </c:pt>
                <c:pt idx="436">
                  <c:v>378.8567</c:v>
                </c:pt>
                <c:pt idx="437">
                  <c:v>379.8582</c:v>
                </c:pt>
                <c:pt idx="438">
                  <c:v>380.8596</c:v>
                </c:pt>
                <c:pt idx="439">
                  <c:v>381.8611</c:v>
                </c:pt>
                <c:pt idx="440">
                  <c:v>382.8625</c:v>
                </c:pt>
                <c:pt idx="441">
                  <c:v>383.8639</c:v>
                </c:pt>
                <c:pt idx="442">
                  <c:v>384.8654</c:v>
                </c:pt>
                <c:pt idx="443">
                  <c:v>385.8568</c:v>
                </c:pt>
                <c:pt idx="444">
                  <c:v>386.8582</c:v>
                </c:pt>
                <c:pt idx="445">
                  <c:v>387.8597</c:v>
                </c:pt>
                <c:pt idx="446">
                  <c:v>388.8611</c:v>
                </c:pt>
                <c:pt idx="447">
                  <c:v>389.8626</c:v>
                </c:pt>
                <c:pt idx="448">
                  <c:v>390.864</c:v>
                </c:pt>
                <c:pt idx="449">
                  <c:v>391.8554</c:v>
                </c:pt>
                <c:pt idx="450">
                  <c:v>392.8569</c:v>
                </c:pt>
                <c:pt idx="451">
                  <c:v>393.8583</c:v>
                </c:pt>
                <c:pt idx="452">
                  <c:v>394.8597</c:v>
                </c:pt>
                <c:pt idx="453">
                  <c:v>395.8612</c:v>
                </c:pt>
                <c:pt idx="454">
                  <c:v>396.8626</c:v>
                </c:pt>
                <c:pt idx="455">
                  <c:v>397.8641</c:v>
                </c:pt>
                <c:pt idx="456">
                  <c:v>398.8655</c:v>
                </c:pt>
                <c:pt idx="457">
                  <c:v>399.8569</c:v>
                </c:pt>
                <c:pt idx="458">
                  <c:v>400.8584</c:v>
                </c:pt>
                <c:pt idx="459">
                  <c:v>401.8598</c:v>
                </c:pt>
                <c:pt idx="460">
                  <c:v>402.8612</c:v>
                </c:pt>
                <c:pt idx="461">
                  <c:v>403.8627</c:v>
                </c:pt>
                <c:pt idx="462">
                  <c:v>404.8641</c:v>
                </c:pt>
                <c:pt idx="463">
                  <c:v>405.8556</c:v>
                </c:pt>
                <c:pt idx="464">
                  <c:v>406.867</c:v>
                </c:pt>
                <c:pt idx="465">
                  <c:v>407.8584</c:v>
                </c:pt>
                <c:pt idx="466">
                  <c:v>408.8599</c:v>
                </c:pt>
                <c:pt idx="467">
                  <c:v>409.8613</c:v>
                </c:pt>
                <c:pt idx="468">
                  <c:v>410.8628</c:v>
                </c:pt>
                <c:pt idx="469">
                  <c:v>411.8642</c:v>
                </c:pt>
                <c:pt idx="470">
                  <c:v>412.8556</c:v>
                </c:pt>
                <c:pt idx="471">
                  <c:v>413.8571</c:v>
                </c:pt>
                <c:pt idx="472">
                  <c:v>414.8585</c:v>
                </c:pt>
                <c:pt idx="473">
                  <c:v>415.8599</c:v>
                </c:pt>
                <c:pt idx="474">
                  <c:v>416.8614</c:v>
                </c:pt>
                <c:pt idx="475">
                  <c:v>417.8628</c:v>
                </c:pt>
                <c:pt idx="476">
                  <c:v>418.8643</c:v>
                </c:pt>
                <c:pt idx="477">
                  <c:v>419.8657</c:v>
                </c:pt>
                <c:pt idx="478">
                  <c:v>420.8571</c:v>
                </c:pt>
                <c:pt idx="479">
                  <c:v>421.8586</c:v>
                </c:pt>
                <c:pt idx="480">
                  <c:v>422.86</c:v>
                </c:pt>
                <c:pt idx="481">
                  <c:v>423.8614</c:v>
                </c:pt>
                <c:pt idx="482">
                  <c:v>424.8629</c:v>
                </c:pt>
                <c:pt idx="483">
                  <c:v>425.8543</c:v>
                </c:pt>
                <c:pt idx="484">
                  <c:v>426.8558</c:v>
                </c:pt>
                <c:pt idx="485">
                  <c:v>427.8572</c:v>
                </c:pt>
                <c:pt idx="486">
                  <c:v>428.8586</c:v>
                </c:pt>
                <c:pt idx="487">
                  <c:v>429.8601</c:v>
                </c:pt>
                <c:pt idx="488">
                  <c:v>430.8615</c:v>
                </c:pt>
                <c:pt idx="489">
                  <c:v>431.863</c:v>
                </c:pt>
                <c:pt idx="490">
                  <c:v>432.8644</c:v>
                </c:pt>
                <c:pt idx="491">
                  <c:v>433.8558</c:v>
                </c:pt>
                <c:pt idx="492">
                  <c:v>434.8573</c:v>
                </c:pt>
                <c:pt idx="493">
                  <c:v>435.8587</c:v>
                </c:pt>
                <c:pt idx="494">
                  <c:v>436.8601</c:v>
                </c:pt>
                <c:pt idx="495">
                  <c:v>437.8616</c:v>
                </c:pt>
                <c:pt idx="496">
                  <c:v>438.863</c:v>
                </c:pt>
                <c:pt idx="497">
                  <c:v>439.8645</c:v>
                </c:pt>
                <c:pt idx="498">
                  <c:v>440.8659</c:v>
                </c:pt>
                <c:pt idx="499">
                  <c:v>441.8573</c:v>
                </c:pt>
                <c:pt idx="500">
                  <c:v>442.8588</c:v>
                </c:pt>
                <c:pt idx="501">
                  <c:v>443.8602</c:v>
                </c:pt>
                <c:pt idx="502">
                  <c:v>444.8616</c:v>
                </c:pt>
                <c:pt idx="503">
                  <c:v>445.8631</c:v>
                </c:pt>
                <c:pt idx="504">
                  <c:v>446.8545</c:v>
                </c:pt>
                <c:pt idx="505">
                  <c:v>447.866</c:v>
                </c:pt>
                <c:pt idx="506">
                  <c:v>448.8574</c:v>
                </c:pt>
                <c:pt idx="507">
                  <c:v>449.8588</c:v>
                </c:pt>
                <c:pt idx="508">
                  <c:v>450.8603</c:v>
                </c:pt>
                <c:pt idx="509">
                  <c:v>451.8617</c:v>
                </c:pt>
                <c:pt idx="510">
                  <c:v>452.8631</c:v>
                </c:pt>
                <c:pt idx="511">
                  <c:v>453.8646</c:v>
                </c:pt>
                <c:pt idx="512">
                  <c:v>454.856</c:v>
                </c:pt>
                <c:pt idx="513">
                  <c:v>455.8575</c:v>
                </c:pt>
                <c:pt idx="514">
                  <c:v>456.8589</c:v>
                </c:pt>
                <c:pt idx="515">
                  <c:v>457.8603</c:v>
                </c:pt>
                <c:pt idx="516">
                  <c:v>458.8618</c:v>
                </c:pt>
                <c:pt idx="517">
                  <c:v>459.8632</c:v>
                </c:pt>
                <c:pt idx="518">
                  <c:v>460.8647</c:v>
                </c:pt>
                <c:pt idx="519">
                  <c:v>461.8661</c:v>
                </c:pt>
                <c:pt idx="520">
                  <c:v>462.8575</c:v>
                </c:pt>
                <c:pt idx="521">
                  <c:v>463.859</c:v>
                </c:pt>
                <c:pt idx="522">
                  <c:v>464.8604</c:v>
                </c:pt>
                <c:pt idx="523">
                  <c:v>465.8618</c:v>
                </c:pt>
                <c:pt idx="524">
                  <c:v>466.8633</c:v>
                </c:pt>
                <c:pt idx="525">
                  <c:v>467.8647</c:v>
                </c:pt>
                <c:pt idx="526">
                  <c:v>468.8561</c:v>
                </c:pt>
                <c:pt idx="527">
                  <c:v>469.8576</c:v>
                </c:pt>
                <c:pt idx="528">
                  <c:v>470.859</c:v>
                </c:pt>
                <c:pt idx="529">
                  <c:v>471.8605</c:v>
                </c:pt>
                <c:pt idx="530">
                  <c:v>472.8619</c:v>
                </c:pt>
                <c:pt idx="531">
                  <c:v>473.8633</c:v>
                </c:pt>
                <c:pt idx="532">
                  <c:v>474.8648</c:v>
                </c:pt>
                <c:pt idx="533">
                  <c:v>475.8562</c:v>
                </c:pt>
                <c:pt idx="534">
                  <c:v>476.8576</c:v>
                </c:pt>
                <c:pt idx="535">
                  <c:v>477.8591</c:v>
                </c:pt>
                <c:pt idx="536">
                  <c:v>478.8605</c:v>
                </c:pt>
                <c:pt idx="537">
                  <c:v>479.862</c:v>
                </c:pt>
                <c:pt idx="538">
                  <c:v>480.8634</c:v>
                </c:pt>
                <c:pt idx="539">
                  <c:v>481.8648</c:v>
                </c:pt>
                <c:pt idx="540">
                  <c:v>482.8563</c:v>
                </c:pt>
                <c:pt idx="541">
                  <c:v>483.8577</c:v>
                </c:pt>
                <c:pt idx="542">
                  <c:v>484.8592</c:v>
                </c:pt>
                <c:pt idx="543">
                  <c:v>485.8606</c:v>
                </c:pt>
                <c:pt idx="544">
                  <c:v>486.862</c:v>
                </c:pt>
                <c:pt idx="545">
                  <c:v>487.8635</c:v>
                </c:pt>
                <c:pt idx="546">
                  <c:v>488.8549</c:v>
                </c:pt>
                <c:pt idx="547">
                  <c:v>489.8664</c:v>
                </c:pt>
                <c:pt idx="548">
                  <c:v>490.8578</c:v>
                </c:pt>
                <c:pt idx="549">
                  <c:v>491.8592</c:v>
                </c:pt>
                <c:pt idx="550">
                  <c:v>492.8607</c:v>
                </c:pt>
                <c:pt idx="551">
                  <c:v>493.8621</c:v>
                </c:pt>
                <c:pt idx="552">
                  <c:v>494.8635</c:v>
                </c:pt>
                <c:pt idx="553">
                  <c:v>495.865</c:v>
                </c:pt>
                <c:pt idx="554">
                  <c:v>496.8664</c:v>
                </c:pt>
                <c:pt idx="555">
                  <c:v>497.8578</c:v>
                </c:pt>
                <c:pt idx="556">
                  <c:v>498.8593</c:v>
                </c:pt>
                <c:pt idx="557">
                  <c:v>499.8607</c:v>
                </c:pt>
                <c:pt idx="558">
                  <c:v>500.8622</c:v>
                </c:pt>
                <c:pt idx="559">
                  <c:v>501.8636</c:v>
                </c:pt>
                <c:pt idx="560">
                  <c:v>502.855</c:v>
                </c:pt>
                <c:pt idx="561">
                  <c:v>503.8565</c:v>
                </c:pt>
                <c:pt idx="562">
                  <c:v>504.8579</c:v>
                </c:pt>
                <c:pt idx="563">
                  <c:v>505.8594</c:v>
                </c:pt>
                <c:pt idx="564">
                  <c:v>506.8608</c:v>
                </c:pt>
                <c:pt idx="565">
                  <c:v>507.8622</c:v>
                </c:pt>
                <c:pt idx="566">
                  <c:v>508.8637</c:v>
                </c:pt>
                <c:pt idx="567">
                  <c:v>509.8551</c:v>
                </c:pt>
                <c:pt idx="568">
                  <c:v>510.8565</c:v>
                </c:pt>
                <c:pt idx="569">
                  <c:v>511.858</c:v>
                </c:pt>
                <c:pt idx="570">
                  <c:v>512.8594</c:v>
                </c:pt>
                <c:pt idx="571">
                  <c:v>513.8609</c:v>
                </c:pt>
                <c:pt idx="572">
                  <c:v>514.8623</c:v>
                </c:pt>
                <c:pt idx="573">
                  <c:v>515.8637</c:v>
                </c:pt>
                <c:pt idx="574">
                  <c:v>516.8652</c:v>
                </c:pt>
                <c:pt idx="575">
                  <c:v>517.8666</c:v>
                </c:pt>
                <c:pt idx="576">
                  <c:v>518.858</c:v>
                </c:pt>
                <c:pt idx="577">
                  <c:v>519.8595</c:v>
                </c:pt>
                <c:pt idx="578">
                  <c:v>520.8609</c:v>
                </c:pt>
                <c:pt idx="579">
                  <c:v>521.8624</c:v>
                </c:pt>
                <c:pt idx="580">
                  <c:v>522.8638</c:v>
                </c:pt>
                <c:pt idx="581">
                  <c:v>523.8552</c:v>
                </c:pt>
                <c:pt idx="582">
                  <c:v>524.8567</c:v>
                </c:pt>
                <c:pt idx="583">
                  <c:v>525.8581</c:v>
                </c:pt>
                <c:pt idx="584">
                  <c:v>526.8595</c:v>
                </c:pt>
                <c:pt idx="585">
                  <c:v>527.861</c:v>
                </c:pt>
                <c:pt idx="586">
                  <c:v>528.8624</c:v>
                </c:pt>
                <c:pt idx="587">
                  <c:v>529.8639</c:v>
                </c:pt>
                <c:pt idx="588">
                  <c:v>530.8553</c:v>
                </c:pt>
                <c:pt idx="589">
                  <c:v>531.8567</c:v>
                </c:pt>
                <c:pt idx="590">
                  <c:v>532.8582</c:v>
                </c:pt>
                <c:pt idx="591">
                  <c:v>533.8596</c:v>
                </c:pt>
                <c:pt idx="592">
                  <c:v>534.8611</c:v>
                </c:pt>
                <c:pt idx="593">
                  <c:v>535.8625</c:v>
                </c:pt>
                <c:pt idx="594">
                  <c:v>536.8639</c:v>
                </c:pt>
                <c:pt idx="595">
                  <c:v>537.8654</c:v>
                </c:pt>
                <c:pt idx="596">
                  <c:v>538.8568</c:v>
                </c:pt>
                <c:pt idx="597">
                  <c:v>539.8582</c:v>
                </c:pt>
                <c:pt idx="598">
                  <c:v>540.8597</c:v>
                </c:pt>
                <c:pt idx="599">
                  <c:v>541.8611</c:v>
                </c:pt>
                <c:pt idx="600">
                  <c:v>542.8626</c:v>
                </c:pt>
                <c:pt idx="601">
                  <c:v>543.864</c:v>
                </c:pt>
                <c:pt idx="602">
                  <c:v>544.8554</c:v>
                </c:pt>
                <c:pt idx="603">
                  <c:v>545.8569</c:v>
                </c:pt>
                <c:pt idx="604">
                  <c:v>546.8583</c:v>
                </c:pt>
                <c:pt idx="605">
                  <c:v>547.8597</c:v>
                </c:pt>
                <c:pt idx="606">
                  <c:v>548.8612</c:v>
                </c:pt>
                <c:pt idx="607">
                  <c:v>549.8626</c:v>
                </c:pt>
                <c:pt idx="608">
                  <c:v>550.8641</c:v>
                </c:pt>
                <c:pt idx="609">
                  <c:v>551.8655</c:v>
                </c:pt>
                <c:pt idx="610">
                  <c:v>552.8569</c:v>
                </c:pt>
                <c:pt idx="611">
                  <c:v>553.8584</c:v>
                </c:pt>
                <c:pt idx="612">
                  <c:v>554.8598</c:v>
                </c:pt>
                <c:pt idx="613">
                  <c:v>555.8613</c:v>
                </c:pt>
                <c:pt idx="614">
                  <c:v>556.8627</c:v>
                </c:pt>
                <c:pt idx="615">
                  <c:v>557.8641</c:v>
                </c:pt>
                <c:pt idx="616">
                  <c:v>558.8656</c:v>
                </c:pt>
                <c:pt idx="617">
                  <c:v>559.857</c:v>
                </c:pt>
                <c:pt idx="618">
                  <c:v>560.8584</c:v>
                </c:pt>
                <c:pt idx="619">
                  <c:v>561.8599</c:v>
                </c:pt>
                <c:pt idx="620">
                  <c:v>562.8613</c:v>
                </c:pt>
                <c:pt idx="621">
                  <c:v>563.8628</c:v>
                </c:pt>
                <c:pt idx="622">
                  <c:v>564.8642</c:v>
                </c:pt>
                <c:pt idx="623">
                  <c:v>565.8556</c:v>
                </c:pt>
                <c:pt idx="624">
                  <c:v>566.8571</c:v>
                </c:pt>
                <c:pt idx="625">
                  <c:v>567.8585</c:v>
                </c:pt>
                <c:pt idx="626">
                  <c:v>568.8599</c:v>
                </c:pt>
                <c:pt idx="627">
                  <c:v>569.8614</c:v>
                </c:pt>
                <c:pt idx="628">
                  <c:v>570.8628</c:v>
                </c:pt>
                <c:pt idx="629">
                  <c:v>571.8643</c:v>
                </c:pt>
                <c:pt idx="630">
                  <c:v>572.8657</c:v>
                </c:pt>
                <c:pt idx="631">
                  <c:v>573.8571</c:v>
                </c:pt>
                <c:pt idx="632">
                  <c:v>574.8586</c:v>
                </c:pt>
                <c:pt idx="633">
                  <c:v>575.86</c:v>
                </c:pt>
                <c:pt idx="634">
                  <c:v>576.8614</c:v>
                </c:pt>
                <c:pt idx="635">
                  <c:v>577.8629</c:v>
                </c:pt>
                <c:pt idx="636">
                  <c:v>578.8643</c:v>
                </c:pt>
                <c:pt idx="637">
                  <c:v>579.8558</c:v>
                </c:pt>
                <c:pt idx="638">
                  <c:v>580.8572</c:v>
                </c:pt>
                <c:pt idx="639">
                  <c:v>581.8586</c:v>
                </c:pt>
                <c:pt idx="640">
                  <c:v>582.8601</c:v>
                </c:pt>
                <c:pt idx="641">
                  <c:v>583.8615</c:v>
                </c:pt>
                <c:pt idx="642">
                  <c:v>584.863</c:v>
                </c:pt>
                <c:pt idx="643">
                  <c:v>585.8644</c:v>
                </c:pt>
                <c:pt idx="644">
                  <c:v>586.8558</c:v>
                </c:pt>
                <c:pt idx="645">
                  <c:v>588.0175</c:v>
                </c:pt>
                <c:pt idx="646">
                  <c:v>588.8587</c:v>
                </c:pt>
                <c:pt idx="647">
                  <c:v>589.8601</c:v>
                </c:pt>
                <c:pt idx="648">
                  <c:v>590.8616</c:v>
                </c:pt>
                <c:pt idx="649">
                  <c:v>591.863</c:v>
                </c:pt>
                <c:pt idx="650">
                  <c:v>592.8645</c:v>
                </c:pt>
                <c:pt idx="651">
                  <c:v>593.8659</c:v>
                </c:pt>
                <c:pt idx="652">
                  <c:v>594.8573</c:v>
                </c:pt>
                <c:pt idx="653">
                  <c:v>595.8588</c:v>
                </c:pt>
                <c:pt idx="654">
                  <c:v>596.8602</c:v>
                </c:pt>
                <c:pt idx="655">
                  <c:v>597.8616</c:v>
                </c:pt>
                <c:pt idx="656">
                  <c:v>598.8631</c:v>
                </c:pt>
                <c:pt idx="657">
                  <c:v>599.8645</c:v>
                </c:pt>
                <c:pt idx="658">
                  <c:v>600.856</c:v>
                </c:pt>
                <c:pt idx="659">
                  <c:v>601.8574</c:v>
                </c:pt>
                <c:pt idx="660">
                  <c:v>602.8588</c:v>
                </c:pt>
                <c:pt idx="661">
                  <c:v>603.8603</c:v>
                </c:pt>
                <c:pt idx="662">
                  <c:v>604.8617</c:v>
                </c:pt>
                <c:pt idx="663">
                  <c:v>605.8632</c:v>
                </c:pt>
                <c:pt idx="664">
                  <c:v>606.8646</c:v>
                </c:pt>
                <c:pt idx="665">
                  <c:v>607.856</c:v>
                </c:pt>
                <c:pt idx="666">
                  <c:v>608.8575</c:v>
                </c:pt>
                <c:pt idx="667">
                  <c:v>609.8589</c:v>
                </c:pt>
                <c:pt idx="668">
                  <c:v>610.8603</c:v>
                </c:pt>
                <c:pt idx="669">
                  <c:v>611.8618</c:v>
                </c:pt>
                <c:pt idx="670">
                  <c:v>612.8632</c:v>
                </c:pt>
                <c:pt idx="671">
                  <c:v>613.8647</c:v>
                </c:pt>
                <c:pt idx="672">
                  <c:v>614.8661</c:v>
                </c:pt>
                <c:pt idx="673">
                  <c:v>615.8575</c:v>
                </c:pt>
                <c:pt idx="674">
                  <c:v>616.859</c:v>
                </c:pt>
                <c:pt idx="675">
                  <c:v>617.8604</c:v>
                </c:pt>
                <c:pt idx="676">
                  <c:v>618.8618</c:v>
                </c:pt>
                <c:pt idx="677">
                  <c:v>619.8633</c:v>
                </c:pt>
                <c:pt idx="678">
                  <c:v>620.8647</c:v>
                </c:pt>
                <c:pt idx="679">
                  <c:v>621.8561</c:v>
                </c:pt>
                <c:pt idx="680">
                  <c:v>622.8576</c:v>
                </c:pt>
                <c:pt idx="681">
                  <c:v>623.859</c:v>
                </c:pt>
                <c:pt idx="682">
                  <c:v>624.8605</c:v>
                </c:pt>
                <c:pt idx="683">
                  <c:v>625.8619</c:v>
                </c:pt>
                <c:pt idx="684">
                  <c:v>626.8633</c:v>
                </c:pt>
                <c:pt idx="685">
                  <c:v>627.8648</c:v>
                </c:pt>
                <c:pt idx="686">
                  <c:v>628.8562</c:v>
                </c:pt>
                <c:pt idx="687">
                  <c:v>629.8577</c:v>
                </c:pt>
                <c:pt idx="688">
                  <c:v>630.8591</c:v>
                </c:pt>
                <c:pt idx="689">
                  <c:v>631.8605</c:v>
                </c:pt>
                <c:pt idx="690">
                  <c:v>632.862</c:v>
                </c:pt>
                <c:pt idx="691">
                  <c:v>633.8634</c:v>
                </c:pt>
                <c:pt idx="692">
                  <c:v>634.8649</c:v>
                </c:pt>
                <c:pt idx="693">
                  <c:v>635.8563</c:v>
                </c:pt>
                <c:pt idx="694">
                  <c:v>636.8577</c:v>
                </c:pt>
                <c:pt idx="695">
                  <c:v>637.8592</c:v>
                </c:pt>
                <c:pt idx="696">
                  <c:v>638.8606</c:v>
                </c:pt>
                <c:pt idx="697">
                  <c:v>639.862</c:v>
                </c:pt>
                <c:pt idx="698">
                  <c:v>640.8635</c:v>
                </c:pt>
                <c:pt idx="699">
                  <c:v>641.8649</c:v>
                </c:pt>
                <c:pt idx="700">
                  <c:v>642.8563</c:v>
                </c:pt>
                <c:pt idx="701">
                  <c:v>643.8578</c:v>
                </c:pt>
                <c:pt idx="702">
                  <c:v>644.8592</c:v>
                </c:pt>
                <c:pt idx="703">
                  <c:v>645.8607</c:v>
                </c:pt>
                <c:pt idx="704">
                  <c:v>646.8621</c:v>
                </c:pt>
                <c:pt idx="705">
                  <c:v>647.8635</c:v>
                </c:pt>
                <c:pt idx="706">
                  <c:v>648.865</c:v>
                </c:pt>
                <c:pt idx="707">
                  <c:v>649.8564</c:v>
                </c:pt>
                <c:pt idx="708">
                  <c:v>650.8578</c:v>
                </c:pt>
                <c:pt idx="709">
                  <c:v>651.8593</c:v>
                </c:pt>
                <c:pt idx="710">
                  <c:v>652.8607</c:v>
                </c:pt>
                <c:pt idx="711">
                  <c:v>653.8622</c:v>
                </c:pt>
                <c:pt idx="712">
                  <c:v>654.8636</c:v>
                </c:pt>
                <c:pt idx="713">
                  <c:v>655.855</c:v>
                </c:pt>
                <c:pt idx="714">
                  <c:v>656.8565</c:v>
                </c:pt>
                <c:pt idx="715">
                  <c:v>657.8579</c:v>
                </c:pt>
                <c:pt idx="716">
                  <c:v>658.8594</c:v>
                </c:pt>
                <c:pt idx="717">
                  <c:v>659.8608</c:v>
                </c:pt>
                <c:pt idx="718">
                  <c:v>660.8622</c:v>
                </c:pt>
                <c:pt idx="719">
                  <c:v>661.8637</c:v>
                </c:pt>
                <c:pt idx="720">
                  <c:v>662.8551</c:v>
                </c:pt>
                <c:pt idx="721">
                  <c:v>663.8565</c:v>
                </c:pt>
                <c:pt idx="722">
                  <c:v>664.858</c:v>
                </c:pt>
                <c:pt idx="723">
                  <c:v>665.8594</c:v>
                </c:pt>
                <c:pt idx="724">
                  <c:v>666.8609</c:v>
                </c:pt>
                <c:pt idx="725">
                  <c:v>667.8623</c:v>
                </c:pt>
                <c:pt idx="726">
                  <c:v>668.8637</c:v>
                </c:pt>
                <c:pt idx="727">
                  <c:v>669.8652</c:v>
                </c:pt>
                <c:pt idx="728">
                  <c:v>670.8566</c:v>
                </c:pt>
                <c:pt idx="729">
                  <c:v>671.858</c:v>
                </c:pt>
                <c:pt idx="730">
                  <c:v>672.8595</c:v>
                </c:pt>
                <c:pt idx="731">
                  <c:v>673.8609</c:v>
                </c:pt>
                <c:pt idx="732">
                  <c:v>674.8624</c:v>
                </c:pt>
                <c:pt idx="733">
                  <c:v>675.8638</c:v>
                </c:pt>
                <c:pt idx="734">
                  <c:v>676.8552</c:v>
                </c:pt>
                <c:pt idx="735">
                  <c:v>677.8567</c:v>
                </c:pt>
                <c:pt idx="736">
                  <c:v>678.8581</c:v>
                </c:pt>
                <c:pt idx="737">
                  <c:v>679.8596</c:v>
                </c:pt>
                <c:pt idx="738">
                  <c:v>680.861</c:v>
                </c:pt>
                <c:pt idx="739">
                  <c:v>681.8624</c:v>
                </c:pt>
                <c:pt idx="740">
                  <c:v>682.8639</c:v>
                </c:pt>
                <c:pt idx="741">
                  <c:v>683.8553</c:v>
                </c:pt>
                <c:pt idx="742">
                  <c:v>684.8567</c:v>
                </c:pt>
                <c:pt idx="743">
                  <c:v>685.8582</c:v>
                </c:pt>
                <c:pt idx="744">
                  <c:v>686.8596</c:v>
                </c:pt>
                <c:pt idx="745">
                  <c:v>687.8611</c:v>
                </c:pt>
                <c:pt idx="746">
                  <c:v>688.8625</c:v>
                </c:pt>
                <c:pt idx="747">
                  <c:v>689.8639</c:v>
                </c:pt>
                <c:pt idx="748">
                  <c:v>690.8654</c:v>
                </c:pt>
                <c:pt idx="749">
                  <c:v>691.8568</c:v>
                </c:pt>
                <c:pt idx="750">
                  <c:v>692.8582</c:v>
                </c:pt>
                <c:pt idx="751">
                  <c:v>693.8597</c:v>
                </c:pt>
                <c:pt idx="752">
                  <c:v>694.8812</c:v>
                </c:pt>
                <c:pt idx="753">
                  <c:v>695.8626</c:v>
                </c:pt>
                <c:pt idx="754">
                  <c:v>696.864</c:v>
                </c:pt>
                <c:pt idx="755">
                  <c:v>697.8554</c:v>
                </c:pt>
                <c:pt idx="756">
                  <c:v>698.8569</c:v>
                </c:pt>
                <c:pt idx="757">
                  <c:v>699.8583</c:v>
                </c:pt>
                <c:pt idx="758">
                  <c:v>700.8597</c:v>
                </c:pt>
                <c:pt idx="759">
                  <c:v>701.8612</c:v>
                </c:pt>
                <c:pt idx="760">
                  <c:v>702.8626</c:v>
                </c:pt>
                <c:pt idx="761">
                  <c:v>703.8641</c:v>
                </c:pt>
                <c:pt idx="762">
                  <c:v>704.8555</c:v>
                </c:pt>
                <c:pt idx="763">
                  <c:v>705.8569</c:v>
                </c:pt>
                <c:pt idx="764">
                  <c:v>706.8584</c:v>
                </c:pt>
                <c:pt idx="765">
                  <c:v>707.8598</c:v>
                </c:pt>
                <c:pt idx="766">
                  <c:v>708.8613</c:v>
                </c:pt>
                <c:pt idx="767">
                  <c:v>709.8627</c:v>
                </c:pt>
                <c:pt idx="768">
                  <c:v>710.8641</c:v>
                </c:pt>
                <c:pt idx="769">
                  <c:v>711.8656</c:v>
                </c:pt>
                <c:pt idx="770">
                  <c:v>712.857</c:v>
                </c:pt>
                <c:pt idx="771">
                  <c:v>713.8584</c:v>
                </c:pt>
                <c:pt idx="772">
                  <c:v>714.8599</c:v>
                </c:pt>
                <c:pt idx="773">
                  <c:v>715.8613</c:v>
                </c:pt>
                <c:pt idx="774">
                  <c:v>716.8628</c:v>
                </c:pt>
                <c:pt idx="775">
                  <c:v>717.8642</c:v>
                </c:pt>
                <c:pt idx="776">
                  <c:v>718.8556</c:v>
                </c:pt>
                <c:pt idx="777">
                  <c:v>719.8571</c:v>
                </c:pt>
                <c:pt idx="778">
                  <c:v>720.8585</c:v>
                </c:pt>
                <c:pt idx="779">
                  <c:v>721.8599</c:v>
                </c:pt>
                <c:pt idx="780">
                  <c:v>722.8614</c:v>
                </c:pt>
                <c:pt idx="781">
                  <c:v>723.8628</c:v>
                </c:pt>
                <c:pt idx="782">
                  <c:v>724.8643</c:v>
                </c:pt>
                <c:pt idx="783">
                  <c:v>725.8557</c:v>
                </c:pt>
                <c:pt idx="784">
                  <c:v>726.8571</c:v>
                </c:pt>
                <c:pt idx="785">
                  <c:v>727.8586</c:v>
                </c:pt>
                <c:pt idx="786">
                  <c:v>728.86</c:v>
                </c:pt>
                <c:pt idx="787">
                  <c:v>729.8615</c:v>
                </c:pt>
                <c:pt idx="788">
                  <c:v>730.8629</c:v>
                </c:pt>
                <c:pt idx="789">
                  <c:v>731.8643</c:v>
                </c:pt>
                <c:pt idx="790">
                  <c:v>732.8558</c:v>
                </c:pt>
                <c:pt idx="791">
                  <c:v>733.8572</c:v>
                </c:pt>
                <c:pt idx="792">
                  <c:v>734.8586</c:v>
                </c:pt>
                <c:pt idx="793">
                  <c:v>735.8601</c:v>
                </c:pt>
                <c:pt idx="794">
                  <c:v>736.8615</c:v>
                </c:pt>
                <c:pt idx="795">
                  <c:v>737.863</c:v>
                </c:pt>
                <c:pt idx="796">
                  <c:v>738.8644</c:v>
                </c:pt>
                <c:pt idx="797">
                  <c:v>739.8558</c:v>
                </c:pt>
                <c:pt idx="798">
                  <c:v>740.8573</c:v>
                </c:pt>
                <c:pt idx="799">
                  <c:v>741.8587</c:v>
                </c:pt>
                <c:pt idx="800">
                  <c:v>742.8601</c:v>
                </c:pt>
                <c:pt idx="801">
                  <c:v>743.8616</c:v>
                </c:pt>
                <c:pt idx="802">
                  <c:v>744.863</c:v>
                </c:pt>
                <c:pt idx="803">
                  <c:v>745.8645</c:v>
                </c:pt>
                <c:pt idx="804">
                  <c:v>746.8659</c:v>
                </c:pt>
                <c:pt idx="805">
                  <c:v>747.8573</c:v>
                </c:pt>
                <c:pt idx="806">
                  <c:v>748.8588</c:v>
                </c:pt>
                <c:pt idx="807">
                  <c:v>749.8602</c:v>
                </c:pt>
                <c:pt idx="808">
                  <c:v>750.8616</c:v>
                </c:pt>
                <c:pt idx="809">
                  <c:v>751.8631</c:v>
                </c:pt>
                <c:pt idx="810">
                  <c:v>752.8645</c:v>
                </c:pt>
                <c:pt idx="811">
                  <c:v>753.856</c:v>
                </c:pt>
                <c:pt idx="812">
                  <c:v>754.8674</c:v>
                </c:pt>
                <c:pt idx="813">
                  <c:v>755.8588</c:v>
                </c:pt>
                <c:pt idx="814">
                  <c:v>756.8603</c:v>
                </c:pt>
                <c:pt idx="815">
                  <c:v>757.8617</c:v>
                </c:pt>
                <c:pt idx="816">
                  <c:v>758.8632</c:v>
                </c:pt>
                <c:pt idx="817">
                  <c:v>759.8646</c:v>
                </c:pt>
                <c:pt idx="818">
                  <c:v>760.856</c:v>
                </c:pt>
                <c:pt idx="819">
                  <c:v>761.8575</c:v>
                </c:pt>
                <c:pt idx="820">
                  <c:v>762.8589</c:v>
                </c:pt>
                <c:pt idx="821">
                  <c:v>763.8603</c:v>
                </c:pt>
                <c:pt idx="822">
                  <c:v>764.8618</c:v>
                </c:pt>
                <c:pt idx="823">
                  <c:v>765.8632</c:v>
                </c:pt>
                <c:pt idx="824">
                  <c:v>766.8647</c:v>
                </c:pt>
                <c:pt idx="825">
                  <c:v>767.8661</c:v>
                </c:pt>
                <c:pt idx="826">
                  <c:v>768.8575</c:v>
                </c:pt>
                <c:pt idx="827">
                  <c:v>769.859</c:v>
                </c:pt>
                <c:pt idx="828">
                  <c:v>770.8604</c:v>
                </c:pt>
                <c:pt idx="829">
                  <c:v>771.8618</c:v>
                </c:pt>
                <c:pt idx="830">
                  <c:v>772.8633</c:v>
                </c:pt>
                <c:pt idx="831">
                  <c:v>773.8647</c:v>
                </c:pt>
                <c:pt idx="832">
                  <c:v>774.8662</c:v>
                </c:pt>
                <c:pt idx="833">
                  <c:v>775.8576</c:v>
                </c:pt>
                <c:pt idx="834">
                  <c:v>776.859</c:v>
                </c:pt>
                <c:pt idx="835">
                  <c:v>777.8605</c:v>
                </c:pt>
                <c:pt idx="836">
                  <c:v>778.8619</c:v>
                </c:pt>
                <c:pt idx="837">
                  <c:v>779.8634</c:v>
                </c:pt>
                <c:pt idx="838">
                  <c:v>780.8648</c:v>
                </c:pt>
                <c:pt idx="839">
                  <c:v>781.8562</c:v>
                </c:pt>
                <c:pt idx="840">
                  <c:v>782.8577</c:v>
                </c:pt>
                <c:pt idx="841">
                  <c:v>783.8591</c:v>
                </c:pt>
                <c:pt idx="842">
                  <c:v>784.8605</c:v>
                </c:pt>
                <c:pt idx="843">
                  <c:v>785.862</c:v>
                </c:pt>
                <c:pt idx="844">
                  <c:v>786.8634</c:v>
                </c:pt>
                <c:pt idx="845">
                  <c:v>787.8649</c:v>
                </c:pt>
                <c:pt idx="846">
                  <c:v>788.8563</c:v>
                </c:pt>
                <c:pt idx="847">
                  <c:v>789.8577</c:v>
                </c:pt>
                <c:pt idx="848">
                  <c:v>790.8592</c:v>
                </c:pt>
                <c:pt idx="849">
                  <c:v>791.8606</c:v>
                </c:pt>
                <c:pt idx="850">
                  <c:v>792.862</c:v>
                </c:pt>
                <c:pt idx="851">
                  <c:v>793.8635</c:v>
                </c:pt>
                <c:pt idx="852">
                  <c:v>794.8649</c:v>
                </c:pt>
                <c:pt idx="853">
                  <c:v>795.8563</c:v>
                </c:pt>
                <c:pt idx="854">
                  <c:v>796.8578</c:v>
                </c:pt>
                <c:pt idx="855">
                  <c:v>797.8592</c:v>
                </c:pt>
                <c:pt idx="856">
                  <c:v>798.8607</c:v>
                </c:pt>
                <c:pt idx="857">
                  <c:v>799.8621</c:v>
                </c:pt>
                <c:pt idx="858">
                  <c:v>800.8635</c:v>
                </c:pt>
                <c:pt idx="859">
                  <c:v>801.865</c:v>
                </c:pt>
                <c:pt idx="860">
                  <c:v>802.8564</c:v>
                </c:pt>
                <c:pt idx="861">
                  <c:v>803.8579</c:v>
                </c:pt>
                <c:pt idx="862">
                  <c:v>804.8593</c:v>
                </c:pt>
                <c:pt idx="863">
                  <c:v>805.8607</c:v>
                </c:pt>
                <c:pt idx="864">
                  <c:v>806.8622</c:v>
                </c:pt>
                <c:pt idx="865">
                  <c:v>807.8636</c:v>
                </c:pt>
                <c:pt idx="866">
                  <c:v>808.8651</c:v>
                </c:pt>
                <c:pt idx="867">
                  <c:v>809.8665</c:v>
                </c:pt>
                <c:pt idx="868">
                  <c:v>810.8579</c:v>
                </c:pt>
                <c:pt idx="869">
                  <c:v>811.8594</c:v>
                </c:pt>
                <c:pt idx="870">
                  <c:v>812.8608</c:v>
                </c:pt>
                <c:pt idx="871">
                  <c:v>813.8622</c:v>
                </c:pt>
                <c:pt idx="872">
                  <c:v>814.8637</c:v>
                </c:pt>
                <c:pt idx="873">
                  <c:v>815.8651</c:v>
                </c:pt>
                <c:pt idx="874">
                  <c:v>816.8565</c:v>
                </c:pt>
                <c:pt idx="875">
                  <c:v>817.858</c:v>
                </c:pt>
                <c:pt idx="876">
                  <c:v>818.8594</c:v>
                </c:pt>
                <c:pt idx="877">
                  <c:v>819.8609</c:v>
                </c:pt>
                <c:pt idx="878">
                  <c:v>820.8623</c:v>
                </c:pt>
                <c:pt idx="879">
                  <c:v>821.8637</c:v>
                </c:pt>
                <c:pt idx="880">
                  <c:v>822.8652</c:v>
                </c:pt>
                <c:pt idx="881">
                  <c:v>823.8566</c:v>
                </c:pt>
                <c:pt idx="882">
                  <c:v>824.858</c:v>
                </c:pt>
                <c:pt idx="883">
                  <c:v>825.8595</c:v>
                </c:pt>
                <c:pt idx="884">
                  <c:v>826.8609</c:v>
                </c:pt>
                <c:pt idx="885">
                  <c:v>827.8624</c:v>
                </c:pt>
                <c:pt idx="886">
                  <c:v>828.8638</c:v>
                </c:pt>
                <c:pt idx="887">
                  <c:v>829.8552</c:v>
                </c:pt>
                <c:pt idx="888">
                  <c:v>830.8567</c:v>
                </c:pt>
                <c:pt idx="889">
                  <c:v>831.8581</c:v>
                </c:pt>
                <c:pt idx="890">
                  <c:v>832.8596</c:v>
                </c:pt>
                <c:pt idx="891">
                  <c:v>833.861</c:v>
                </c:pt>
                <c:pt idx="892">
                  <c:v>834.8624</c:v>
                </c:pt>
                <c:pt idx="893">
                  <c:v>835.8639</c:v>
                </c:pt>
                <c:pt idx="894">
                  <c:v>836.8653</c:v>
                </c:pt>
                <c:pt idx="895">
                  <c:v>837.8567</c:v>
                </c:pt>
                <c:pt idx="896">
                  <c:v>838.8582</c:v>
                </c:pt>
                <c:pt idx="897">
                  <c:v>839.8596</c:v>
                </c:pt>
                <c:pt idx="898">
                  <c:v>840.8611</c:v>
                </c:pt>
                <c:pt idx="899">
                  <c:v>841.8625</c:v>
                </c:pt>
                <c:pt idx="900">
                  <c:v>842.8639</c:v>
                </c:pt>
                <c:pt idx="901">
                  <c:v>843.8654</c:v>
                </c:pt>
                <c:pt idx="902">
                  <c:v>844.8568</c:v>
                </c:pt>
                <c:pt idx="903">
                  <c:v>845.8582</c:v>
                </c:pt>
                <c:pt idx="904">
                  <c:v>846.8597</c:v>
                </c:pt>
                <c:pt idx="905">
                  <c:v>847.8611</c:v>
                </c:pt>
                <c:pt idx="906">
                  <c:v>848.8626</c:v>
                </c:pt>
                <c:pt idx="907">
                  <c:v>849.864</c:v>
                </c:pt>
                <c:pt idx="908">
                  <c:v>850.8554</c:v>
                </c:pt>
                <c:pt idx="909">
                  <c:v>851.8569</c:v>
                </c:pt>
                <c:pt idx="910">
                  <c:v>852.8583</c:v>
                </c:pt>
                <c:pt idx="911">
                  <c:v>853.8598</c:v>
                </c:pt>
                <c:pt idx="912">
                  <c:v>854.8612</c:v>
                </c:pt>
                <c:pt idx="913">
                  <c:v>855.8626</c:v>
                </c:pt>
                <c:pt idx="914">
                  <c:v>856.8641</c:v>
                </c:pt>
                <c:pt idx="915">
                  <c:v>857.8655</c:v>
                </c:pt>
                <c:pt idx="916">
                  <c:v>858.8569</c:v>
                </c:pt>
                <c:pt idx="917">
                  <c:v>859.8584</c:v>
                </c:pt>
                <c:pt idx="918">
                  <c:v>860.8598</c:v>
                </c:pt>
                <c:pt idx="919">
                  <c:v>861.8613</c:v>
                </c:pt>
                <c:pt idx="920">
                  <c:v>862.8627</c:v>
                </c:pt>
                <c:pt idx="921">
                  <c:v>863.8641</c:v>
                </c:pt>
                <c:pt idx="922">
                  <c:v>864.8656</c:v>
                </c:pt>
                <c:pt idx="923">
                  <c:v>865.857</c:v>
                </c:pt>
                <c:pt idx="924">
                  <c:v>866.8584</c:v>
                </c:pt>
                <c:pt idx="925">
                  <c:v>867.8599</c:v>
                </c:pt>
                <c:pt idx="926">
                  <c:v>868.8613</c:v>
                </c:pt>
                <c:pt idx="927">
                  <c:v>869.8628</c:v>
                </c:pt>
                <c:pt idx="928">
                  <c:v>870.8642</c:v>
                </c:pt>
                <c:pt idx="929">
                  <c:v>871.8656</c:v>
                </c:pt>
                <c:pt idx="930">
                  <c:v>872.8571</c:v>
                </c:pt>
                <c:pt idx="931">
                  <c:v>873.8585</c:v>
                </c:pt>
                <c:pt idx="932">
                  <c:v>874.87</c:v>
                </c:pt>
                <c:pt idx="933">
                  <c:v>875.8614</c:v>
                </c:pt>
                <c:pt idx="934">
                  <c:v>876.8628</c:v>
                </c:pt>
                <c:pt idx="935">
                  <c:v>877.8643</c:v>
                </c:pt>
                <c:pt idx="936">
                  <c:v>878.8657</c:v>
                </c:pt>
                <c:pt idx="937">
                  <c:v>879.8571</c:v>
                </c:pt>
                <c:pt idx="938">
                  <c:v>880.8586</c:v>
                </c:pt>
                <c:pt idx="939">
                  <c:v>881.86</c:v>
                </c:pt>
                <c:pt idx="940">
                  <c:v>882.8615</c:v>
                </c:pt>
                <c:pt idx="941">
                  <c:v>883.8629</c:v>
                </c:pt>
                <c:pt idx="942">
                  <c:v>884.8643</c:v>
                </c:pt>
                <c:pt idx="943">
                  <c:v>885.8558</c:v>
                </c:pt>
                <c:pt idx="944">
                  <c:v>886.8572</c:v>
                </c:pt>
                <c:pt idx="945">
                  <c:v>887.8586</c:v>
                </c:pt>
                <c:pt idx="946">
                  <c:v>888.8601</c:v>
                </c:pt>
                <c:pt idx="947">
                  <c:v>889.8615</c:v>
                </c:pt>
                <c:pt idx="948">
                  <c:v>890.863</c:v>
                </c:pt>
                <c:pt idx="949">
                  <c:v>891.8644</c:v>
                </c:pt>
                <c:pt idx="950">
                  <c:v>892.8558</c:v>
                </c:pt>
                <c:pt idx="951">
                  <c:v>893.8573</c:v>
                </c:pt>
                <c:pt idx="952">
                  <c:v>894.8587</c:v>
                </c:pt>
                <c:pt idx="953">
                  <c:v>895.8601</c:v>
                </c:pt>
                <c:pt idx="954">
                  <c:v>896.8616</c:v>
                </c:pt>
                <c:pt idx="955">
                  <c:v>897.863</c:v>
                </c:pt>
                <c:pt idx="956">
                  <c:v>898.8645</c:v>
                </c:pt>
                <c:pt idx="957">
                  <c:v>899.8659</c:v>
                </c:pt>
                <c:pt idx="958">
                  <c:v>900.8573</c:v>
                </c:pt>
                <c:pt idx="959">
                  <c:v>901.8588</c:v>
                </c:pt>
                <c:pt idx="960">
                  <c:v>902.8602</c:v>
                </c:pt>
                <c:pt idx="961">
                  <c:v>903.8617</c:v>
                </c:pt>
                <c:pt idx="962">
                  <c:v>904.8631</c:v>
                </c:pt>
                <c:pt idx="963">
                  <c:v>905.8645</c:v>
                </c:pt>
                <c:pt idx="964">
                  <c:v>906.866</c:v>
                </c:pt>
                <c:pt idx="965">
                  <c:v>907.8574</c:v>
                </c:pt>
                <c:pt idx="966">
                  <c:v>908.8588</c:v>
                </c:pt>
                <c:pt idx="967">
                  <c:v>909.8603</c:v>
                </c:pt>
                <c:pt idx="968">
                  <c:v>910.8617</c:v>
                </c:pt>
                <c:pt idx="969">
                  <c:v>911.8632</c:v>
                </c:pt>
                <c:pt idx="970">
                  <c:v>912.8646</c:v>
                </c:pt>
                <c:pt idx="971">
                  <c:v>913.856</c:v>
                </c:pt>
                <c:pt idx="972">
                  <c:v>914.8575</c:v>
                </c:pt>
                <c:pt idx="973">
                  <c:v>915.8589</c:v>
                </c:pt>
                <c:pt idx="974">
                  <c:v>916.8603</c:v>
                </c:pt>
                <c:pt idx="975">
                  <c:v>917.8618</c:v>
                </c:pt>
                <c:pt idx="976">
                  <c:v>918.8632</c:v>
                </c:pt>
                <c:pt idx="977">
                  <c:v>919.8647</c:v>
                </c:pt>
                <c:pt idx="978">
                  <c:v>920.8661</c:v>
                </c:pt>
                <c:pt idx="979">
                  <c:v>921.8575</c:v>
                </c:pt>
                <c:pt idx="980">
                  <c:v>922.859</c:v>
                </c:pt>
                <c:pt idx="981">
                  <c:v>923.8604</c:v>
                </c:pt>
                <c:pt idx="982">
                  <c:v>924.8618</c:v>
                </c:pt>
                <c:pt idx="983">
                  <c:v>925.8633</c:v>
                </c:pt>
                <c:pt idx="984">
                  <c:v>926.8647</c:v>
                </c:pt>
                <c:pt idx="985">
                  <c:v>927.8562</c:v>
                </c:pt>
                <c:pt idx="986">
                  <c:v>928.8576</c:v>
                </c:pt>
                <c:pt idx="987">
                  <c:v>929.869</c:v>
                </c:pt>
                <c:pt idx="988">
                  <c:v>930.8605</c:v>
                </c:pt>
                <c:pt idx="989">
                  <c:v>931.8619</c:v>
                </c:pt>
                <c:pt idx="990">
                  <c:v>932.8634</c:v>
                </c:pt>
                <c:pt idx="991">
                  <c:v>933.8648</c:v>
                </c:pt>
                <c:pt idx="992">
                  <c:v>934.8562</c:v>
                </c:pt>
                <c:pt idx="993">
                  <c:v>935.8577</c:v>
                </c:pt>
                <c:pt idx="994">
                  <c:v>936.8591</c:v>
                </c:pt>
                <c:pt idx="995">
                  <c:v>937.8605</c:v>
                </c:pt>
                <c:pt idx="996">
                  <c:v>938.862</c:v>
                </c:pt>
                <c:pt idx="997">
                  <c:v>939.8634</c:v>
                </c:pt>
                <c:pt idx="998">
                  <c:v>940.8649</c:v>
                </c:pt>
                <c:pt idx="999">
                  <c:v>941.8563</c:v>
                </c:pt>
                <c:pt idx="1000">
                  <c:v>942.8577</c:v>
                </c:pt>
                <c:pt idx="1001">
                  <c:v>943.8592</c:v>
                </c:pt>
                <c:pt idx="1002">
                  <c:v>944.8606</c:v>
                </c:pt>
                <c:pt idx="1003">
                  <c:v>945.862</c:v>
                </c:pt>
                <c:pt idx="1004">
                  <c:v>946.8635</c:v>
                </c:pt>
                <c:pt idx="1005">
                  <c:v>947.8649</c:v>
                </c:pt>
                <c:pt idx="1006">
                  <c:v>948.8664</c:v>
                </c:pt>
                <c:pt idx="1007">
                  <c:v>949.8578</c:v>
                </c:pt>
                <c:pt idx="1008">
                  <c:v>950.8592</c:v>
                </c:pt>
                <c:pt idx="1009">
                  <c:v>951.8607</c:v>
                </c:pt>
                <c:pt idx="1010">
                  <c:v>952.8621</c:v>
                </c:pt>
                <c:pt idx="1011">
                  <c:v>953.8636</c:v>
                </c:pt>
                <c:pt idx="1012">
                  <c:v>954.865</c:v>
                </c:pt>
                <c:pt idx="1013">
                  <c:v>955.8564</c:v>
                </c:pt>
                <c:pt idx="1014">
                  <c:v>956.8579</c:v>
                </c:pt>
                <c:pt idx="1015">
                  <c:v>957.8593</c:v>
                </c:pt>
                <c:pt idx="1016">
                  <c:v>958.8607</c:v>
                </c:pt>
                <c:pt idx="1017">
                  <c:v>959.8622</c:v>
                </c:pt>
                <c:pt idx="1018">
                  <c:v>960.8636</c:v>
                </c:pt>
                <c:pt idx="1019">
                  <c:v>961.8651</c:v>
                </c:pt>
                <c:pt idx="1020">
                  <c:v>962.8665</c:v>
                </c:pt>
                <c:pt idx="1021">
                  <c:v>963.8579</c:v>
                </c:pt>
                <c:pt idx="1022">
                  <c:v>964.8594</c:v>
                </c:pt>
                <c:pt idx="1023">
                  <c:v>965.8608</c:v>
                </c:pt>
                <c:pt idx="1024">
                  <c:v>966.8622</c:v>
                </c:pt>
                <c:pt idx="1025">
                  <c:v>967.8637</c:v>
                </c:pt>
                <c:pt idx="1026">
                  <c:v>968.8651</c:v>
                </c:pt>
                <c:pt idx="1027">
                  <c:v>969.8565</c:v>
                </c:pt>
                <c:pt idx="1028">
                  <c:v>970.858</c:v>
                </c:pt>
                <c:pt idx="1029">
                  <c:v>971.8594</c:v>
                </c:pt>
                <c:pt idx="1030">
                  <c:v>972.8609</c:v>
                </c:pt>
                <c:pt idx="1031">
                  <c:v>973.8623</c:v>
                </c:pt>
                <c:pt idx="1032">
                  <c:v>974.8637</c:v>
                </c:pt>
                <c:pt idx="1033">
                  <c:v>975.8652</c:v>
                </c:pt>
                <c:pt idx="1034">
                  <c:v>976.8566</c:v>
                </c:pt>
                <c:pt idx="1035">
                  <c:v>977.8581</c:v>
                </c:pt>
                <c:pt idx="1036">
                  <c:v>978.8595</c:v>
                </c:pt>
                <c:pt idx="1037">
                  <c:v>979.8609</c:v>
                </c:pt>
                <c:pt idx="1038">
                  <c:v>980.8624</c:v>
                </c:pt>
                <c:pt idx="1039">
                  <c:v>981.8638</c:v>
                </c:pt>
                <c:pt idx="1040">
                  <c:v>982.8653</c:v>
                </c:pt>
                <c:pt idx="1041">
                  <c:v>983.8567</c:v>
                </c:pt>
                <c:pt idx="1042">
                  <c:v>984.8581</c:v>
                </c:pt>
                <c:pt idx="1043">
                  <c:v>985.8596</c:v>
                </c:pt>
                <c:pt idx="1044">
                  <c:v>986.861</c:v>
                </c:pt>
                <c:pt idx="1045">
                  <c:v>987.8624</c:v>
                </c:pt>
                <c:pt idx="1046">
                  <c:v>988.8639</c:v>
                </c:pt>
                <c:pt idx="1047">
                  <c:v>989.8653</c:v>
                </c:pt>
                <c:pt idx="1048">
                  <c:v>990.8567</c:v>
                </c:pt>
                <c:pt idx="1049">
                  <c:v>991.8582</c:v>
                </c:pt>
                <c:pt idx="1050">
                  <c:v>992.8596</c:v>
                </c:pt>
                <c:pt idx="1051">
                  <c:v>993.8611</c:v>
                </c:pt>
                <c:pt idx="1052">
                  <c:v>994.8625</c:v>
                </c:pt>
                <c:pt idx="1053">
                  <c:v>995.8639</c:v>
                </c:pt>
                <c:pt idx="1054">
                  <c:v>996.8654</c:v>
                </c:pt>
                <c:pt idx="1055">
                  <c:v>997.8568</c:v>
                </c:pt>
                <c:pt idx="1056">
                  <c:v>998.8582</c:v>
                </c:pt>
                <c:pt idx="1057">
                  <c:v>999.8597</c:v>
                </c:pt>
                <c:pt idx="1058">
                  <c:v>1000.8611</c:v>
                </c:pt>
                <c:pt idx="1059">
                  <c:v>1001.8626</c:v>
                </c:pt>
                <c:pt idx="1060">
                  <c:v>1002.864</c:v>
                </c:pt>
                <c:pt idx="1061">
                  <c:v>1003.8654</c:v>
                </c:pt>
                <c:pt idx="1062">
                  <c:v>1004.8569</c:v>
                </c:pt>
                <c:pt idx="1063">
                  <c:v>1005.8583</c:v>
                </c:pt>
                <c:pt idx="1064">
                  <c:v>1006.8598</c:v>
                </c:pt>
                <c:pt idx="1065">
                  <c:v>1007.8612</c:v>
                </c:pt>
                <c:pt idx="1066">
                  <c:v>1008.8626</c:v>
                </c:pt>
                <c:pt idx="1067">
                  <c:v>1009.8641</c:v>
                </c:pt>
                <c:pt idx="1068">
                  <c:v>1010.8655</c:v>
                </c:pt>
                <c:pt idx="1069">
                  <c:v>1011.8569</c:v>
                </c:pt>
                <c:pt idx="1070">
                  <c:v>1012.8584</c:v>
                </c:pt>
                <c:pt idx="1071">
                  <c:v>1013.8598</c:v>
                </c:pt>
                <c:pt idx="1072">
                  <c:v>1014.8613</c:v>
                </c:pt>
                <c:pt idx="1073">
                  <c:v>1015.8627</c:v>
                </c:pt>
                <c:pt idx="1074">
                  <c:v>1016.8641</c:v>
                </c:pt>
                <c:pt idx="1075">
                  <c:v>1017.8656</c:v>
                </c:pt>
                <c:pt idx="1076">
                  <c:v>1018.857</c:v>
                </c:pt>
                <c:pt idx="1077">
                  <c:v>1019.8584</c:v>
                </c:pt>
                <c:pt idx="1078">
                  <c:v>1020.8599</c:v>
                </c:pt>
                <c:pt idx="1079">
                  <c:v>1021.8613</c:v>
                </c:pt>
                <c:pt idx="1080">
                  <c:v>1022.8628</c:v>
                </c:pt>
                <c:pt idx="1081">
                  <c:v>1023.8642</c:v>
                </c:pt>
                <c:pt idx="1082">
                  <c:v>1024.8656</c:v>
                </c:pt>
                <c:pt idx="1083">
                  <c:v>1025.8571</c:v>
                </c:pt>
                <c:pt idx="1084">
                  <c:v>1026.8585</c:v>
                </c:pt>
                <c:pt idx="1085">
                  <c:v>1027.86</c:v>
                </c:pt>
                <c:pt idx="1086">
                  <c:v>1028.8614</c:v>
                </c:pt>
                <c:pt idx="1087">
                  <c:v>1029.8628</c:v>
                </c:pt>
                <c:pt idx="1088">
                  <c:v>1030.8643</c:v>
                </c:pt>
                <c:pt idx="1089">
                  <c:v>1031.8657</c:v>
                </c:pt>
                <c:pt idx="1090">
                  <c:v>1032.8571</c:v>
                </c:pt>
                <c:pt idx="1091">
                  <c:v>1033.8586</c:v>
                </c:pt>
                <c:pt idx="1092">
                  <c:v>1034.86</c:v>
                </c:pt>
                <c:pt idx="1093">
                  <c:v>1035.8615</c:v>
                </c:pt>
                <c:pt idx="1094">
                  <c:v>1036.8629</c:v>
                </c:pt>
                <c:pt idx="1095">
                  <c:v>1037.8643</c:v>
                </c:pt>
                <c:pt idx="1096">
                  <c:v>1038.8658</c:v>
                </c:pt>
                <c:pt idx="1097">
                  <c:v>1039.8572</c:v>
                </c:pt>
                <c:pt idx="1098">
                  <c:v>1040.8586</c:v>
                </c:pt>
                <c:pt idx="1099">
                  <c:v>1041.8601</c:v>
                </c:pt>
                <c:pt idx="1100">
                  <c:v>1042.8615</c:v>
                </c:pt>
                <c:pt idx="1101">
                  <c:v>1043.863</c:v>
                </c:pt>
                <c:pt idx="1102">
                  <c:v>1044.8644</c:v>
                </c:pt>
                <c:pt idx="1103">
                  <c:v>1045.8658</c:v>
                </c:pt>
                <c:pt idx="1104">
                  <c:v>1046.8573</c:v>
                </c:pt>
                <c:pt idx="1105">
                  <c:v>1047.8587</c:v>
                </c:pt>
                <c:pt idx="1106">
                  <c:v>1048.8601</c:v>
                </c:pt>
                <c:pt idx="1107">
                  <c:v>1049.8616</c:v>
                </c:pt>
                <c:pt idx="1108">
                  <c:v>1050.863</c:v>
                </c:pt>
                <c:pt idx="1109">
                  <c:v>1051.8645</c:v>
                </c:pt>
                <c:pt idx="1110">
                  <c:v>1052.8659</c:v>
                </c:pt>
                <c:pt idx="1111">
                  <c:v>1053.8573</c:v>
                </c:pt>
                <c:pt idx="1112">
                  <c:v>1054.8688</c:v>
                </c:pt>
                <c:pt idx="1113">
                  <c:v>1055.8602</c:v>
                </c:pt>
                <c:pt idx="1114">
                  <c:v>1056.8617</c:v>
                </c:pt>
                <c:pt idx="1115">
                  <c:v>1057.8631</c:v>
                </c:pt>
                <c:pt idx="1116">
                  <c:v>1058.8645</c:v>
                </c:pt>
                <c:pt idx="1117">
                  <c:v>1059.866</c:v>
                </c:pt>
                <c:pt idx="1118">
                  <c:v>1060.8574</c:v>
                </c:pt>
                <c:pt idx="1119">
                  <c:v>1061.8588</c:v>
                </c:pt>
                <c:pt idx="1120">
                  <c:v>1062.8603</c:v>
                </c:pt>
                <c:pt idx="1121">
                  <c:v>1063.8617</c:v>
                </c:pt>
                <c:pt idx="1122">
                  <c:v>1064.8632</c:v>
                </c:pt>
                <c:pt idx="1123">
                  <c:v>1065.8646</c:v>
                </c:pt>
                <c:pt idx="1124">
                  <c:v>1066.856</c:v>
                </c:pt>
                <c:pt idx="1125">
                  <c:v>1067.8575</c:v>
                </c:pt>
                <c:pt idx="1126">
                  <c:v>1068.8589</c:v>
                </c:pt>
                <c:pt idx="1127">
                  <c:v>1069.8603</c:v>
                </c:pt>
                <c:pt idx="1128">
                  <c:v>1070.8618</c:v>
                </c:pt>
                <c:pt idx="1129">
                  <c:v>1071.8632</c:v>
                </c:pt>
                <c:pt idx="1130">
                  <c:v>1072.8647</c:v>
                </c:pt>
                <c:pt idx="1131">
                  <c:v>1073.8661</c:v>
                </c:pt>
                <c:pt idx="1132">
                  <c:v>1074.8575</c:v>
                </c:pt>
                <c:pt idx="1133">
                  <c:v>1075.859</c:v>
                </c:pt>
                <c:pt idx="1134">
                  <c:v>1076.8604</c:v>
                </c:pt>
                <c:pt idx="1135">
                  <c:v>1077.8619</c:v>
                </c:pt>
                <c:pt idx="1136">
                  <c:v>1078.8633</c:v>
                </c:pt>
                <c:pt idx="1137">
                  <c:v>1079.8647</c:v>
                </c:pt>
                <c:pt idx="1138">
                  <c:v>1080.8662</c:v>
                </c:pt>
                <c:pt idx="1139">
                  <c:v>1081.8576</c:v>
                </c:pt>
                <c:pt idx="1140">
                  <c:v>1082.859</c:v>
                </c:pt>
                <c:pt idx="1141">
                  <c:v>1083.8605</c:v>
                </c:pt>
                <c:pt idx="1142">
                  <c:v>1084.8619</c:v>
                </c:pt>
                <c:pt idx="1143">
                  <c:v>1085.8634</c:v>
                </c:pt>
                <c:pt idx="1144">
                  <c:v>1086.8648</c:v>
                </c:pt>
                <c:pt idx="1145">
                  <c:v>1087.8562</c:v>
                </c:pt>
                <c:pt idx="1146">
                  <c:v>1088.8577</c:v>
                </c:pt>
                <c:pt idx="1147">
                  <c:v>1089.8591</c:v>
                </c:pt>
                <c:pt idx="1148">
                  <c:v>1090.8605</c:v>
                </c:pt>
                <c:pt idx="1149">
                  <c:v>1091.862</c:v>
                </c:pt>
                <c:pt idx="1150">
                  <c:v>1092.8634</c:v>
                </c:pt>
                <c:pt idx="1151">
                  <c:v>1093.8649</c:v>
                </c:pt>
                <c:pt idx="1152">
                  <c:v>1094.8563</c:v>
                </c:pt>
                <c:pt idx="1153">
                  <c:v>1095.8577</c:v>
                </c:pt>
                <c:pt idx="1154">
                  <c:v>1096.8592</c:v>
                </c:pt>
                <c:pt idx="1155">
                  <c:v>1097.8606</c:v>
                </c:pt>
                <c:pt idx="1156">
                  <c:v>1098.862</c:v>
                </c:pt>
                <c:pt idx="1157">
                  <c:v>1099.8635</c:v>
                </c:pt>
                <c:pt idx="1158">
                  <c:v>1100.8649</c:v>
                </c:pt>
                <c:pt idx="1159">
                  <c:v>1101.8664</c:v>
                </c:pt>
                <c:pt idx="1160">
                  <c:v>1102.8578</c:v>
                </c:pt>
                <c:pt idx="1161">
                  <c:v>1103.8592</c:v>
                </c:pt>
                <c:pt idx="1162">
                  <c:v>1104.8607</c:v>
                </c:pt>
                <c:pt idx="1163">
                  <c:v>1105.8621</c:v>
                </c:pt>
                <c:pt idx="1164">
                  <c:v>1106.8636</c:v>
                </c:pt>
                <c:pt idx="1165">
                  <c:v>1107.865</c:v>
                </c:pt>
                <c:pt idx="1166">
                  <c:v>1108.8564</c:v>
                </c:pt>
                <c:pt idx="1167">
                  <c:v>1109.8579</c:v>
                </c:pt>
                <c:pt idx="1168">
                  <c:v>1110.8593</c:v>
                </c:pt>
                <c:pt idx="1169">
                  <c:v>1111.8607</c:v>
                </c:pt>
                <c:pt idx="1170">
                  <c:v>1112.8622</c:v>
                </c:pt>
                <c:pt idx="1171">
                  <c:v>1113.8636</c:v>
                </c:pt>
                <c:pt idx="1172">
                  <c:v>1114.8651</c:v>
                </c:pt>
                <c:pt idx="1173">
                  <c:v>1115.8565</c:v>
                </c:pt>
                <c:pt idx="1174">
                  <c:v>1116.8579</c:v>
                </c:pt>
                <c:pt idx="1175">
                  <c:v>1117.8594</c:v>
                </c:pt>
                <c:pt idx="1176">
                  <c:v>1118.8608</c:v>
                </c:pt>
                <c:pt idx="1177">
                  <c:v>1119.8622</c:v>
                </c:pt>
                <c:pt idx="1178">
                  <c:v>1120.8637</c:v>
                </c:pt>
                <c:pt idx="1179">
                  <c:v>1121.8651</c:v>
                </c:pt>
                <c:pt idx="1180">
                  <c:v>1122.8566</c:v>
                </c:pt>
                <c:pt idx="1181">
                  <c:v>1123.858</c:v>
                </c:pt>
                <c:pt idx="1182">
                  <c:v>1124.8594</c:v>
                </c:pt>
                <c:pt idx="1183">
                  <c:v>1125.8609</c:v>
                </c:pt>
                <c:pt idx="1184">
                  <c:v>1126.8623</c:v>
                </c:pt>
                <c:pt idx="1185">
                  <c:v>1127.8638</c:v>
                </c:pt>
                <c:pt idx="1186">
                  <c:v>1128.8652</c:v>
                </c:pt>
                <c:pt idx="1187">
                  <c:v>1129.8867</c:v>
                </c:pt>
                <c:pt idx="1188">
                  <c:v>1130.8581</c:v>
                </c:pt>
                <c:pt idx="1189">
                  <c:v>1131.8595</c:v>
                </c:pt>
                <c:pt idx="1190">
                  <c:v>1132.8609</c:v>
                </c:pt>
                <c:pt idx="1191">
                  <c:v>1133.8624</c:v>
                </c:pt>
                <c:pt idx="1192">
                  <c:v>1134.8638</c:v>
                </c:pt>
                <c:pt idx="1193">
                  <c:v>1135.8653</c:v>
                </c:pt>
                <c:pt idx="1194">
                  <c:v>1136.8567</c:v>
                </c:pt>
                <c:pt idx="1195">
                  <c:v>1137.8581</c:v>
                </c:pt>
                <c:pt idx="1196">
                  <c:v>1138.8596</c:v>
                </c:pt>
                <c:pt idx="1197">
                  <c:v>1139.861</c:v>
                </c:pt>
                <c:pt idx="1198">
                  <c:v>1140.8624</c:v>
                </c:pt>
                <c:pt idx="1199">
                  <c:v>1141.8639</c:v>
                </c:pt>
                <c:pt idx="1200">
                  <c:v>1142.8553</c:v>
                </c:pt>
                <c:pt idx="1201">
                  <c:v>1143.8567</c:v>
                </c:pt>
                <c:pt idx="1202">
                  <c:v>1144.8582</c:v>
                </c:pt>
                <c:pt idx="1203">
                  <c:v>1145.8596</c:v>
                </c:pt>
                <c:pt idx="1204">
                  <c:v>1146.8611</c:v>
                </c:pt>
                <c:pt idx="1205">
                  <c:v>1147.8625</c:v>
                </c:pt>
                <c:pt idx="1206">
                  <c:v>1148.8639</c:v>
                </c:pt>
                <c:pt idx="1207">
                  <c:v>1149.8654</c:v>
                </c:pt>
                <c:pt idx="1208">
                  <c:v>1150.8568</c:v>
                </c:pt>
                <c:pt idx="1209">
                  <c:v>1151.8583</c:v>
                </c:pt>
                <c:pt idx="1210">
                  <c:v>1152.8597</c:v>
                </c:pt>
                <c:pt idx="1211">
                  <c:v>1153.8611</c:v>
                </c:pt>
                <c:pt idx="1212">
                  <c:v>1154.8626</c:v>
                </c:pt>
                <c:pt idx="1213">
                  <c:v>1155.864</c:v>
                </c:pt>
                <c:pt idx="1214">
                  <c:v>1156.8655</c:v>
                </c:pt>
                <c:pt idx="1215">
                  <c:v>1157.8569</c:v>
                </c:pt>
                <c:pt idx="1216">
                  <c:v>1158.8583</c:v>
                </c:pt>
                <c:pt idx="1217">
                  <c:v>1159.8598</c:v>
                </c:pt>
                <c:pt idx="1218">
                  <c:v>1160.8612</c:v>
                </c:pt>
                <c:pt idx="1219">
                  <c:v>1161.8626</c:v>
                </c:pt>
                <c:pt idx="1220">
                  <c:v>1162.8641</c:v>
                </c:pt>
                <c:pt idx="1221">
                  <c:v>1163.8655</c:v>
                </c:pt>
                <c:pt idx="1222">
                  <c:v>1164.8569</c:v>
                </c:pt>
                <c:pt idx="1223">
                  <c:v>1165.8584</c:v>
                </c:pt>
                <c:pt idx="1224">
                  <c:v>1166.8598</c:v>
                </c:pt>
                <c:pt idx="1225">
                  <c:v>1167.8613</c:v>
                </c:pt>
                <c:pt idx="1226">
                  <c:v>1168.8627</c:v>
                </c:pt>
                <c:pt idx="1227">
                  <c:v>1169.8641</c:v>
                </c:pt>
                <c:pt idx="1228">
                  <c:v>1170.8656</c:v>
                </c:pt>
                <c:pt idx="1229">
                  <c:v>1171.857</c:v>
                </c:pt>
                <c:pt idx="1230">
                  <c:v>1172.8584</c:v>
                </c:pt>
                <c:pt idx="1231">
                  <c:v>1173.8599</c:v>
                </c:pt>
                <c:pt idx="1232">
                  <c:v>1174.8613</c:v>
                </c:pt>
                <c:pt idx="1233">
                  <c:v>1175.8628</c:v>
                </c:pt>
                <c:pt idx="1234">
                  <c:v>1176.8642</c:v>
                </c:pt>
                <c:pt idx="1235">
                  <c:v>1177.8656</c:v>
                </c:pt>
                <c:pt idx="1236">
                  <c:v>1178.8571</c:v>
                </c:pt>
                <c:pt idx="1237">
                  <c:v>1179.8585</c:v>
                </c:pt>
                <c:pt idx="1238">
                  <c:v>1180.86</c:v>
                </c:pt>
                <c:pt idx="1239">
                  <c:v>1181.8614</c:v>
                </c:pt>
                <c:pt idx="1240">
                  <c:v>1182.8628</c:v>
                </c:pt>
                <c:pt idx="1241">
                  <c:v>1183.8643</c:v>
                </c:pt>
                <c:pt idx="1242">
                  <c:v>1184.8657</c:v>
                </c:pt>
                <c:pt idx="1243">
                  <c:v>1185.8571</c:v>
                </c:pt>
                <c:pt idx="1244">
                  <c:v>1186.8586</c:v>
                </c:pt>
                <c:pt idx="1245">
                  <c:v>1187.86</c:v>
                </c:pt>
                <c:pt idx="1246">
                  <c:v>1188.8615</c:v>
                </c:pt>
                <c:pt idx="1247">
                  <c:v>1189.8629</c:v>
                </c:pt>
                <c:pt idx="1248">
                  <c:v>1190.8643</c:v>
                </c:pt>
                <c:pt idx="1249">
                  <c:v>1191.8658</c:v>
                </c:pt>
                <c:pt idx="1250">
                  <c:v>1192.8572</c:v>
                </c:pt>
                <c:pt idx="1251">
                  <c:v>1193.8586</c:v>
                </c:pt>
                <c:pt idx="1252">
                  <c:v>1194.8601</c:v>
                </c:pt>
                <c:pt idx="1253">
                  <c:v>1195.8615</c:v>
                </c:pt>
                <c:pt idx="1254">
                  <c:v>1196.863</c:v>
                </c:pt>
                <c:pt idx="1255">
                  <c:v>1197.8644</c:v>
                </c:pt>
                <c:pt idx="1256">
                  <c:v>1198.8658</c:v>
                </c:pt>
                <c:pt idx="1257">
                  <c:v>1199.8573</c:v>
                </c:pt>
                <c:pt idx="1258">
                  <c:v>1200.8587</c:v>
                </c:pt>
                <c:pt idx="1259">
                  <c:v>1201.8602</c:v>
                </c:pt>
                <c:pt idx="1260">
                  <c:v>1202.8616</c:v>
                </c:pt>
                <c:pt idx="1261">
                  <c:v>1203.863</c:v>
                </c:pt>
                <c:pt idx="1262">
                  <c:v>1204.8645</c:v>
                </c:pt>
                <c:pt idx="1263">
                  <c:v>1205.8559</c:v>
                </c:pt>
                <c:pt idx="1264">
                  <c:v>1206.8573</c:v>
                </c:pt>
                <c:pt idx="1265">
                  <c:v>1207.8588</c:v>
                </c:pt>
                <c:pt idx="1266">
                  <c:v>1208.8602</c:v>
                </c:pt>
                <c:pt idx="1267">
                  <c:v>1209.8617</c:v>
                </c:pt>
                <c:pt idx="1268">
                  <c:v>1210.8631</c:v>
                </c:pt>
                <c:pt idx="1269">
                  <c:v>1211.8645</c:v>
                </c:pt>
                <c:pt idx="1270">
                  <c:v>1212.866</c:v>
                </c:pt>
                <c:pt idx="1271">
                  <c:v>1213.8574</c:v>
                </c:pt>
                <c:pt idx="1272">
                  <c:v>1214.8588</c:v>
                </c:pt>
                <c:pt idx="1273">
                  <c:v>1215.8603</c:v>
                </c:pt>
                <c:pt idx="1274">
                  <c:v>1216.8617</c:v>
                </c:pt>
                <c:pt idx="1275">
                  <c:v>1217.8632</c:v>
                </c:pt>
                <c:pt idx="1276">
                  <c:v>1218.8646</c:v>
                </c:pt>
                <c:pt idx="1277">
                  <c:v>1219.856</c:v>
                </c:pt>
                <c:pt idx="1278">
                  <c:v>1220.8575</c:v>
                </c:pt>
                <c:pt idx="1279">
                  <c:v>1221.8589</c:v>
                </c:pt>
                <c:pt idx="1280">
                  <c:v>1222.8603</c:v>
                </c:pt>
                <c:pt idx="1281">
                  <c:v>1223.8618</c:v>
                </c:pt>
                <c:pt idx="1282">
                  <c:v>1224.8632</c:v>
                </c:pt>
                <c:pt idx="1283">
                  <c:v>1225.8647</c:v>
                </c:pt>
                <c:pt idx="1284">
                  <c:v>1226.8661</c:v>
                </c:pt>
                <c:pt idx="1285">
                  <c:v>1227.8575</c:v>
                </c:pt>
                <c:pt idx="1286">
                  <c:v>1228.859</c:v>
                </c:pt>
                <c:pt idx="1287">
                  <c:v>1229.8604</c:v>
                </c:pt>
                <c:pt idx="1288">
                  <c:v>1230.8619</c:v>
                </c:pt>
                <c:pt idx="1289">
                  <c:v>1231.8633</c:v>
                </c:pt>
                <c:pt idx="1290">
                  <c:v>1232.8647</c:v>
                </c:pt>
                <c:pt idx="1291">
                  <c:v>1233.8562</c:v>
                </c:pt>
                <c:pt idx="1292">
                  <c:v>1234.8576</c:v>
                </c:pt>
                <c:pt idx="1293">
                  <c:v>1235.859</c:v>
                </c:pt>
                <c:pt idx="1294">
                  <c:v>1236.8605</c:v>
                </c:pt>
                <c:pt idx="1295">
                  <c:v>1237.8619</c:v>
                </c:pt>
                <c:pt idx="1296">
                  <c:v>1238.8634</c:v>
                </c:pt>
                <c:pt idx="1297">
                  <c:v>1239.8648</c:v>
                </c:pt>
                <c:pt idx="1298">
                  <c:v>1240.8562</c:v>
                </c:pt>
                <c:pt idx="1299">
                  <c:v>1241.8577</c:v>
                </c:pt>
                <c:pt idx="1300">
                  <c:v>1242.8591</c:v>
                </c:pt>
                <c:pt idx="1301">
                  <c:v>1243.8605</c:v>
                </c:pt>
                <c:pt idx="1302">
                  <c:v>1244.862</c:v>
                </c:pt>
                <c:pt idx="1303">
                  <c:v>1245.8634</c:v>
                </c:pt>
                <c:pt idx="1304">
                  <c:v>1246.8649</c:v>
                </c:pt>
                <c:pt idx="1305">
                  <c:v>1247.8663</c:v>
                </c:pt>
                <c:pt idx="1306">
                  <c:v>1248.8577</c:v>
                </c:pt>
                <c:pt idx="1307">
                  <c:v>1249.8592</c:v>
                </c:pt>
                <c:pt idx="1308">
                  <c:v>1250.8606</c:v>
                </c:pt>
                <c:pt idx="1309">
                  <c:v>1251.8621</c:v>
                </c:pt>
                <c:pt idx="1310">
                  <c:v>1252.8635</c:v>
                </c:pt>
                <c:pt idx="1311">
                  <c:v>1253.8649</c:v>
                </c:pt>
                <c:pt idx="1312">
                  <c:v>1254.8564</c:v>
                </c:pt>
                <c:pt idx="1313">
                  <c:v>1255.8578</c:v>
                </c:pt>
                <c:pt idx="1314">
                  <c:v>1256.8592</c:v>
                </c:pt>
                <c:pt idx="1315">
                  <c:v>1257.8607</c:v>
                </c:pt>
                <c:pt idx="1316">
                  <c:v>1258.8621</c:v>
                </c:pt>
                <c:pt idx="1317">
                  <c:v>1259.8636</c:v>
                </c:pt>
                <c:pt idx="1318">
                  <c:v>1260.865</c:v>
                </c:pt>
                <c:pt idx="1319">
                  <c:v>1261.8564</c:v>
                </c:pt>
                <c:pt idx="1320">
                  <c:v>1262.8579</c:v>
                </c:pt>
                <c:pt idx="1321">
                  <c:v>1263.8593</c:v>
                </c:pt>
                <c:pt idx="1322">
                  <c:v>1264.8607</c:v>
                </c:pt>
                <c:pt idx="1323">
                  <c:v>1265.8622</c:v>
                </c:pt>
                <c:pt idx="1324">
                  <c:v>1266.8636</c:v>
                </c:pt>
                <c:pt idx="1325">
                  <c:v>1267.8651</c:v>
                </c:pt>
                <c:pt idx="1326">
                  <c:v>1268.8565</c:v>
                </c:pt>
                <c:pt idx="1327">
                  <c:v>1269.8579</c:v>
                </c:pt>
                <c:pt idx="1328">
                  <c:v>1270.8594</c:v>
                </c:pt>
                <c:pt idx="1329">
                  <c:v>1271.8608</c:v>
                </c:pt>
                <c:pt idx="1330">
                  <c:v>1272.8622</c:v>
                </c:pt>
                <c:pt idx="1331">
                  <c:v>1273.8637</c:v>
                </c:pt>
                <c:pt idx="1332">
                  <c:v>1274.8651</c:v>
                </c:pt>
                <c:pt idx="1333">
                  <c:v>1275.8566</c:v>
                </c:pt>
                <c:pt idx="1334">
                  <c:v>1276.858</c:v>
                </c:pt>
                <c:pt idx="1335">
                  <c:v>1277.8594</c:v>
                </c:pt>
                <c:pt idx="1336">
                  <c:v>1278.8609</c:v>
                </c:pt>
                <c:pt idx="1337">
                  <c:v>1279.8623</c:v>
                </c:pt>
                <c:pt idx="1338">
                  <c:v>1280.8638</c:v>
                </c:pt>
                <c:pt idx="1339">
                  <c:v>1281.8652</c:v>
                </c:pt>
                <c:pt idx="1340">
                  <c:v>1282.8566</c:v>
                </c:pt>
                <c:pt idx="1341">
                  <c:v>1283.8581</c:v>
                </c:pt>
                <c:pt idx="1342">
                  <c:v>1284.8595</c:v>
                </c:pt>
                <c:pt idx="1343">
                  <c:v>1285.8609</c:v>
                </c:pt>
                <c:pt idx="1344">
                  <c:v>1286.8624</c:v>
                </c:pt>
                <c:pt idx="1345">
                  <c:v>1287.8638</c:v>
                </c:pt>
                <c:pt idx="1346">
                  <c:v>1288.8653</c:v>
                </c:pt>
                <c:pt idx="1347">
                  <c:v>1289.8567</c:v>
                </c:pt>
                <c:pt idx="1348">
                  <c:v>1290.8581</c:v>
                </c:pt>
                <c:pt idx="1349">
                  <c:v>1291.8596</c:v>
                </c:pt>
                <c:pt idx="1350">
                  <c:v>1292.861</c:v>
                </c:pt>
                <c:pt idx="1351">
                  <c:v>1293.8624</c:v>
                </c:pt>
                <c:pt idx="1352">
                  <c:v>1294.8639</c:v>
                </c:pt>
                <c:pt idx="1353">
                  <c:v>1295.8653</c:v>
                </c:pt>
                <c:pt idx="1354">
                  <c:v>1296.8568</c:v>
                </c:pt>
                <c:pt idx="1355">
                  <c:v>1297.8582</c:v>
                </c:pt>
                <c:pt idx="1356">
                  <c:v>1298.8596</c:v>
                </c:pt>
                <c:pt idx="1357">
                  <c:v>1299.8611</c:v>
                </c:pt>
                <c:pt idx="1358">
                  <c:v>1300.8625</c:v>
                </c:pt>
                <c:pt idx="1359">
                  <c:v>1301.864</c:v>
                </c:pt>
                <c:pt idx="1360">
                  <c:v>1302.8654</c:v>
                </c:pt>
                <c:pt idx="1361">
                  <c:v>1303.856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9.045</c:v>
                </c:pt>
                <c:pt idx="1">
                  <c:v>29.0463</c:v>
                </c:pt>
                <c:pt idx="2">
                  <c:v>29.0422</c:v>
                </c:pt>
                <c:pt idx="3">
                  <c:v>29.0432</c:v>
                </c:pt>
                <c:pt idx="4">
                  <c:v>29.045</c:v>
                </c:pt>
                <c:pt idx="5">
                  <c:v>29.0406</c:v>
                </c:pt>
                <c:pt idx="6">
                  <c:v>29.0519</c:v>
                </c:pt>
                <c:pt idx="7">
                  <c:v>29.0484</c:v>
                </c:pt>
                <c:pt idx="8">
                  <c:v>29.0503</c:v>
                </c:pt>
                <c:pt idx="9">
                  <c:v>29.05</c:v>
                </c:pt>
                <c:pt idx="10">
                  <c:v>29.0474</c:v>
                </c:pt>
                <c:pt idx="11">
                  <c:v>29.0495</c:v>
                </c:pt>
                <c:pt idx="12">
                  <c:v>29.0584</c:v>
                </c:pt>
                <c:pt idx="13">
                  <c:v>29.0511</c:v>
                </c:pt>
                <c:pt idx="14">
                  <c:v>29.0579</c:v>
                </c:pt>
                <c:pt idx="15">
                  <c:v>29.06</c:v>
                </c:pt>
                <c:pt idx="16">
                  <c:v>29.0633</c:v>
                </c:pt>
                <c:pt idx="17">
                  <c:v>29.0679</c:v>
                </c:pt>
                <c:pt idx="18">
                  <c:v>29.0638</c:v>
                </c:pt>
                <c:pt idx="19">
                  <c:v>29.0627</c:v>
                </c:pt>
                <c:pt idx="20">
                  <c:v>29.0681</c:v>
                </c:pt>
                <c:pt idx="21">
                  <c:v>29.0732</c:v>
                </c:pt>
                <c:pt idx="22">
                  <c:v>29.0709</c:v>
                </c:pt>
                <c:pt idx="23">
                  <c:v>29.0808</c:v>
                </c:pt>
                <c:pt idx="24">
                  <c:v>29.0775</c:v>
                </c:pt>
                <c:pt idx="25">
                  <c:v>29.0768</c:v>
                </c:pt>
                <c:pt idx="26">
                  <c:v>29.0781</c:v>
                </c:pt>
                <c:pt idx="27">
                  <c:v>29.0809</c:v>
                </c:pt>
                <c:pt idx="28">
                  <c:v>29.0841</c:v>
                </c:pt>
                <c:pt idx="29">
                  <c:v>29.0857</c:v>
                </c:pt>
                <c:pt idx="30">
                  <c:v>29.0879</c:v>
                </c:pt>
                <c:pt idx="31">
                  <c:v>29.0925</c:v>
                </c:pt>
                <c:pt idx="32">
                  <c:v>29.0868</c:v>
                </c:pt>
                <c:pt idx="33">
                  <c:v>29.0906</c:v>
                </c:pt>
                <c:pt idx="34">
                  <c:v>29.0834</c:v>
                </c:pt>
                <c:pt idx="35">
                  <c:v>29.0905</c:v>
                </c:pt>
                <c:pt idx="36">
                  <c:v>29.0987</c:v>
                </c:pt>
                <c:pt idx="37">
                  <c:v>29.0981</c:v>
                </c:pt>
                <c:pt idx="38">
                  <c:v>29.102</c:v>
                </c:pt>
                <c:pt idx="39">
                  <c:v>29.0938</c:v>
                </c:pt>
                <c:pt idx="40">
                  <c:v>29.1026</c:v>
                </c:pt>
                <c:pt idx="41">
                  <c:v>29.1032</c:v>
                </c:pt>
                <c:pt idx="42">
                  <c:v>29.1077</c:v>
                </c:pt>
                <c:pt idx="43">
                  <c:v>29.1076</c:v>
                </c:pt>
                <c:pt idx="44">
                  <c:v>29.1118</c:v>
                </c:pt>
                <c:pt idx="45">
                  <c:v>29.1085</c:v>
                </c:pt>
                <c:pt idx="46">
                  <c:v>29.1108</c:v>
                </c:pt>
                <c:pt idx="47">
                  <c:v>29.1171</c:v>
                </c:pt>
                <c:pt idx="48">
                  <c:v>29.118</c:v>
                </c:pt>
                <c:pt idx="49">
                  <c:v>29.12</c:v>
                </c:pt>
                <c:pt idx="50">
                  <c:v>29.1265</c:v>
                </c:pt>
                <c:pt idx="51">
                  <c:v>29.1214</c:v>
                </c:pt>
                <c:pt idx="52">
                  <c:v>29.1236</c:v>
                </c:pt>
                <c:pt idx="53">
                  <c:v>29.126</c:v>
                </c:pt>
                <c:pt idx="54">
                  <c:v>29.1344</c:v>
                </c:pt>
                <c:pt idx="55">
                  <c:v>29.1242</c:v>
                </c:pt>
                <c:pt idx="56">
                  <c:v>29.1194</c:v>
                </c:pt>
                <c:pt idx="57">
                  <c:v>29.1326</c:v>
                </c:pt>
                <c:pt idx="58">
                  <c:v>29.1374</c:v>
                </c:pt>
                <c:pt idx="59">
                  <c:v>29.1387</c:v>
                </c:pt>
                <c:pt idx="60">
                  <c:v>29.1462</c:v>
                </c:pt>
                <c:pt idx="61">
                  <c:v>29.1468</c:v>
                </c:pt>
                <c:pt idx="62">
                  <c:v>29.1553</c:v>
                </c:pt>
                <c:pt idx="63">
                  <c:v>29.1663</c:v>
                </c:pt>
                <c:pt idx="64">
                  <c:v>29.1785</c:v>
                </c:pt>
                <c:pt idx="65">
                  <c:v>29.201</c:v>
                </c:pt>
                <c:pt idx="66">
                  <c:v>29.2178</c:v>
                </c:pt>
                <c:pt idx="67">
                  <c:v>29.2454</c:v>
                </c:pt>
                <c:pt idx="68">
                  <c:v>29.273</c:v>
                </c:pt>
                <c:pt idx="69">
                  <c:v>29.3095</c:v>
                </c:pt>
                <c:pt idx="70">
                  <c:v>29.3583</c:v>
                </c:pt>
                <c:pt idx="71">
                  <c:v>29.3955</c:v>
                </c:pt>
                <c:pt idx="72">
                  <c:v>29.4517</c:v>
                </c:pt>
                <c:pt idx="73">
                  <c:v>29.5189</c:v>
                </c:pt>
                <c:pt idx="74">
                  <c:v>29.5867</c:v>
                </c:pt>
                <c:pt idx="75">
                  <c:v>29.6607</c:v>
                </c:pt>
                <c:pt idx="76">
                  <c:v>29.7541</c:v>
                </c:pt>
                <c:pt idx="77">
                  <c:v>29.8484</c:v>
                </c:pt>
                <c:pt idx="78">
                  <c:v>29.945</c:v>
                </c:pt>
                <c:pt idx="79">
                  <c:v>30.0621</c:v>
                </c:pt>
                <c:pt idx="80">
                  <c:v>30.1853</c:v>
                </c:pt>
                <c:pt idx="81">
                  <c:v>30.3175</c:v>
                </c:pt>
                <c:pt idx="82">
                  <c:v>30.4579</c:v>
                </c:pt>
                <c:pt idx="83">
                  <c:v>30.6233</c:v>
                </c:pt>
                <c:pt idx="84">
                  <c:v>30.7858</c:v>
                </c:pt>
                <c:pt idx="85">
                  <c:v>30.9604</c:v>
                </c:pt>
                <c:pt idx="86">
                  <c:v>31.1351</c:v>
                </c:pt>
                <c:pt idx="87">
                  <c:v>31.3319</c:v>
                </c:pt>
                <c:pt idx="88">
                  <c:v>31.5403</c:v>
                </c:pt>
                <c:pt idx="89">
                  <c:v>31.7501</c:v>
                </c:pt>
                <c:pt idx="90">
                  <c:v>31.9781</c:v>
                </c:pt>
                <c:pt idx="91">
                  <c:v>32.2262</c:v>
                </c:pt>
                <c:pt idx="92">
                  <c:v>32.4791</c:v>
                </c:pt>
                <c:pt idx="93">
                  <c:v>32.7404</c:v>
                </c:pt>
                <c:pt idx="94">
                  <c:v>33.0313</c:v>
                </c:pt>
                <c:pt idx="95">
                  <c:v>33.3362</c:v>
                </c:pt>
                <c:pt idx="96">
                  <c:v>33.6529</c:v>
                </c:pt>
                <c:pt idx="97">
                  <c:v>33.9794</c:v>
                </c:pt>
                <c:pt idx="98">
                  <c:v>34.327</c:v>
                </c:pt>
                <c:pt idx="99">
                  <c:v>34.6874</c:v>
                </c:pt>
                <c:pt idx="100">
                  <c:v>35.0589</c:v>
                </c:pt>
                <c:pt idx="101">
                  <c:v>35.4472</c:v>
                </c:pt>
                <c:pt idx="102">
                  <c:v>35.8495</c:v>
                </c:pt>
                <c:pt idx="103">
                  <c:v>36.2657</c:v>
                </c:pt>
                <c:pt idx="104">
                  <c:v>36.6914</c:v>
                </c:pt>
                <c:pt idx="105">
                  <c:v>37.1401</c:v>
                </c:pt>
                <c:pt idx="106">
                  <c:v>37.5841</c:v>
                </c:pt>
                <c:pt idx="107">
                  <c:v>38.0572</c:v>
                </c:pt>
                <c:pt idx="108">
                  <c:v>38.5393</c:v>
                </c:pt>
                <c:pt idx="109">
                  <c:v>39.0275</c:v>
                </c:pt>
                <c:pt idx="110">
                  <c:v>39.5337</c:v>
                </c:pt>
                <c:pt idx="111">
                  <c:v>40.0603</c:v>
                </c:pt>
                <c:pt idx="112">
                  <c:v>40.6025</c:v>
                </c:pt>
                <c:pt idx="113">
                  <c:v>41.149</c:v>
                </c:pt>
                <c:pt idx="114">
                  <c:v>41.7019</c:v>
                </c:pt>
                <c:pt idx="115">
                  <c:v>42.251</c:v>
                </c:pt>
                <c:pt idx="116">
                  <c:v>42.8219</c:v>
                </c:pt>
                <c:pt idx="117">
                  <c:v>43.3943</c:v>
                </c:pt>
                <c:pt idx="118">
                  <c:v>43.9664</c:v>
                </c:pt>
                <c:pt idx="119">
                  <c:v>44.5394</c:v>
                </c:pt>
                <c:pt idx="120">
                  <c:v>45.1156</c:v>
                </c:pt>
                <c:pt idx="121">
                  <c:v>45.7046</c:v>
                </c:pt>
                <c:pt idx="122">
                  <c:v>46.2973</c:v>
                </c:pt>
                <c:pt idx="123">
                  <c:v>46.9204</c:v>
                </c:pt>
                <c:pt idx="124">
                  <c:v>47.568</c:v>
                </c:pt>
                <c:pt idx="125">
                  <c:v>48.2311</c:v>
                </c:pt>
                <c:pt idx="126">
                  <c:v>48.9158</c:v>
                </c:pt>
                <c:pt idx="127">
                  <c:v>49.6296</c:v>
                </c:pt>
                <c:pt idx="128">
                  <c:v>50.3609</c:v>
                </c:pt>
                <c:pt idx="129">
                  <c:v>51.0975</c:v>
                </c:pt>
                <c:pt idx="130">
                  <c:v>51.87</c:v>
                </c:pt>
                <c:pt idx="131">
                  <c:v>52.647</c:v>
                </c:pt>
                <c:pt idx="132">
                  <c:v>53.4462</c:v>
                </c:pt>
                <c:pt idx="133">
                  <c:v>54.2679</c:v>
                </c:pt>
                <c:pt idx="134">
                  <c:v>55.1187</c:v>
                </c:pt>
                <c:pt idx="135">
                  <c:v>56.0101</c:v>
                </c:pt>
                <c:pt idx="136">
                  <c:v>56.9462</c:v>
                </c:pt>
                <c:pt idx="137">
                  <c:v>57.93</c:v>
                </c:pt>
                <c:pt idx="138">
                  <c:v>58.9824</c:v>
                </c:pt>
                <c:pt idx="139">
                  <c:v>60.1124</c:v>
                </c:pt>
                <c:pt idx="140">
                  <c:v>61.2911</c:v>
                </c:pt>
                <c:pt idx="141">
                  <c:v>62.5016</c:v>
                </c:pt>
                <c:pt idx="142">
                  <c:v>63.7582</c:v>
                </c:pt>
                <c:pt idx="143">
                  <c:v>65.0405</c:v>
                </c:pt>
                <c:pt idx="144">
                  <c:v>66.3503</c:v>
                </c:pt>
                <c:pt idx="145">
                  <c:v>67.6766</c:v>
                </c:pt>
                <c:pt idx="146">
                  <c:v>69.0241</c:v>
                </c:pt>
                <c:pt idx="147">
                  <c:v>70.3717</c:v>
                </c:pt>
                <c:pt idx="148">
                  <c:v>71.7316</c:v>
                </c:pt>
                <c:pt idx="149">
                  <c:v>73.0952</c:v>
                </c:pt>
                <c:pt idx="150">
                  <c:v>74.4749</c:v>
                </c:pt>
                <c:pt idx="151">
                  <c:v>75.8655</c:v>
                </c:pt>
                <c:pt idx="152">
                  <c:v>77.2492</c:v>
                </c:pt>
                <c:pt idx="153">
                  <c:v>78.668</c:v>
                </c:pt>
                <c:pt idx="154">
                  <c:v>80.068</c:v>
                </c:pt>
                <c:pt idx="155">
                  <c:v>81.4779</c:v>
                </c:pt>
                <c:pt idx="156">
                  <c:v>82.8949</c:v>
                </c:pt>
                <c:pt idx="157">
                  <c:v>84.3182</c:v>
                </c:pt>
                <c:pt idx="158">
                  <c:v>85.7388</c:v>
                </c:pt>
                <c:pt idx="159">
                  <c:v>87.1438</c:v>
                </c:pt>
                <c:pt idx="160">
                  <c:v>88.5508</c:v>
                </c:pt>
                <c:pt idx="161">
                  <c:v>89.9269</c:v>
                </c:pt>
                <c:pt idx="162">
                  <c:v>91.3279</c:v>
                </c:pt>
                <c:pt idx="163">
                  <c:v>92.7045</c:v>
                </c:pt>
                <c:pt idx="164">
                  <c:v>94.0873</c:v>
                </c:pt>
                <c:pt idx="165">
                  <c:v>95.4558</c:v>
                </c:pt>
                <c:pt idx="166">
                  <c:v>96.8023</c:v>
                </c:pt>
                <c:pt idx="167">
                  <c:v>98.1258</c:v>
                </c:pt>
                <c:pt idx="168">
                  <c:v>99.4322</c:v>
                </c:pt>
                <c:pt idx="169">
                  <c:v>100.7213</c:v>
                </c:pt>
                <c:pt idx="170">
                  <c:v>102.0027</c:v>
                </c:pt>
                <c:pt idx="171">
                  <c:v>103.2548</c:v>
                </c:pt>
                <c:pt idx="172">
                  <c:v>104.4824</c:v>
                </c:pt>
                <c:pt idx="173">
                  <c:v>105.6915</c:v>
                </c:pt>
                <c:pt idx="174">
                  <c:v>106.8826</c:v>
                </c:pt>
                <c:pt idx="175">
                  <c:v>108.0431</c:v>
                </c:pt>
                <c:pt idx="176">
                  <c:v>109.1676</c:v>
                </c:pt>
                <c:pt idx="177">
                  <c:v>110.2582</c:v>
                </c:pt>
                <c:pt idx="178">
                  <c:v>111.3018</c:v>
                </c:pt>
                <c:pt idx="179">
                  <c:v>112.3573</c:v>
                </c:pt>
                <c:pt idx="180">
                  <c:v>113.4218</c:v>
                </c:pt>
                <c:pt idx="181">
                  <c:v>114.4879</c:v>
                </c:pt>
                <c:pt idx="182">
                  <c:v>115.5486</c:v>
                </c:pt>
                <c:pt idx="183">
                  <c:v>116.6046</c:v>
                </c:pt>
                <c:pt idx="184">
                  <c:v>117.6322</c:v>
                </c:pt>
                <c:pt idx="185">
                  <c:v>118.6594</c:v>
                </c:pt>
                <c:pt idx="186">
                  <c:v>119.6714</c:v>
                </c:pt>
                <c:pt idx="187">
                  <c:v>120.6613</c:v>
                </c:pt>
                <c:pt idx="188">
                  <c:v>121.6382</c:v>
                </c:pt>
                <c:pt idx="189">
                  <c:v>122.5956</c:v>
                </c:pt>
                <c:pt idx="190">
                  <c:v>123.5365</c:v>
                </c:pt>
                <c:pt idx="191">
                  <c:v>124.4499</c:v>
                </c:pt>
                <c:pt idx="192">
                  <c:v>125.3644</c:v>
                </c:pt>
                <c:pt idx="193">
                  <c:v>126.2669</c:v>
                </c:pt>
                <c:pt idx="194">
                  <c:v>127.1536</c:v>
                </c:pt>
                <c:pt idx="195">
                  <c:v>128.0481</c:v>
                </c:pt>
                <c:pt idx="196">
                  <c:v>128.9351</c:v>
                </c:pt>
                <c:pt idx="197">
                  <c:v>129.8348</c:v>
                </c:pt>
                <c:pt idx="198">
                  <c:v>130.7483</c:v>
                </c:pt>
                <c:pt idx="199">
                  <c:v>131.6714</c:v>
                </c:pt>
                <c:pt idx="200">
                  <c:v>132.6057</c:v>
                </c:pt>
                <c:pt idx="201">
                  <c:v>133.5385</c:v>
                </c:pt>
                <c:pt idx="202">
                  <c:v>134.4895</c:v>
                </c:pt>
                <c:pt idx="203">
                  <c:v>135.4635</c:v>
                </c:pt>
                <c:pt idx="204">
                  <c:v>136.4342</c:v>
                </c:pt>
                <c:pt idx="205">
                  <c:v>137.4215</c:v>
                </c:pt>
                <c:pt idx="206">
                  <c:v>138.4123</c:v>
                </c:pt>
                <c:pt idx="207">
                  <c:v>139.4219</c:v>
                </c:pt>
                <c:pt idx="208">
                  <c:v>140.4469</c:v>
                </c:pt>
                <c:pt idx="209">
                  <c:v>141.4739</c:v>
                </c:pt>
                <c:pt idx="210">
                  <c:v>142.5076</c:v>
                </c:pt>
                <c:pt idx="211">
                  <c:v>143.5422</c:v>
                </c:pt>
                <c:pt idx="212">
                  <c:v>144.5796</c:v>
                </c:pt>
                <c:pt idx="213">
                  <c:v>145.6293</c:v>
                </c:pt>
                <c:pt idx="214">
                  <c:v>146.6804</c:v>
                </c:pt>
                <c:pt idx="215">
                  <c:v>147.7377</c:v>
                </c:pt>
                <c:pt idx="216">
                  <c:v>148.8078</c:v>
                </c:pt>
                <c:pt idx="217">
                  <c:v>149.8878</c:v>
                </c:pt>
                <c:pt idx="218">
                  <c:v>150.9714</c:v>
                </c:pt>
                <c:pt idx="219">
                  <c:v>152.0786</c:v>
                </c:pt>
                <c:pt idx="220">
                  <c:v>153.1993</c:v>
                </c:pt>
                <c:pt idx="221">
                  <c:v>154.339</c:v>
                </c:pt>
                <c:pt idx="222">
                  <c:v>155.473</c:v>
                </c:pt>
                <c:pt idx="223">
                  <c:v>156.5974</c:v>
                </c:pt>
                <c:pt idx="224">
                  <c:v>157.7386</c:v>
                </c:pt>
                <c:pt idx="225">
                  <c:v>158.87</c:v>
                </c:pt>
                <c:pt idx="226">
                  <c:v>159.9957</c:v>
                </c:pt>
                <c:pt idx="227">
                  <c:v>161.1335</c:v>
                </c:pt>
                <c:pt idx="228">
                  <c:v>162.2588</c:v>
                </c:pt>
                <c:pt idx="229">
                  <c:v>163.3848</c:v>
                </c:pt>
                <c:pt idx="230">
                  <c:v>164.5078</c:v>
                </c:pt>
                <c:pt idx="231">
                  <c:v>165.6268</c:v>
                </c:pt>
                <c:pt idx="232">
                  <c:v>166.743</c:v>
                </c:pt>
                <c:pt idx="233">
                  <c:v>167.8732</c:v>
                </c:pt>
                <c:pt idx="234">
                  <c:v>169.0088</c:v>
                </c:pt>
                <c:pt idx="235">
                  <c:v>170.1467</c:v>
                </c:pt>
                <c:pt idx="236">
                  <c:v>171.2775</c:v>
                </c:pt>
                <c:pt idx="237">
                  <c:v>172.4109</c:v>
                </c:pt>
                <c:pt idx="238">
                  <c:v>173.5641</c:v>
                </c:pt>
                <c:pt idx="239">
                  <c:v>174.7218</c:v>
                </c:pt>
                <c:pt idx="240">
                  <c:v>175.8773</c:v>
                </c:pt>
                <c:pt idx="241">
                  <c:v>177.0271</c:v>
                </c:pt>
                <c:pt idx="242">
                  <c:v>178.1889</c:v>
                </c:pt>
                <c:pt idx="243">
                  <c:v>179.3454</c:v>
                </c:pt>
                <c:pt idx="244">
                  <c:v>180.5144</c:v>
                </c:pt>
                <c:pt idx="245">
                  <c:v>181.679</c:v>
                </c:pt>
                <c:pt idx="246">
                  <c:v>182.8564</c:v>
                </c:pt>
                <c:pt idx="247">
                  <c:v>184.0385</c:v>
                </c:pt>
                <c:pt idx="248">
                  <c:v>185.2188</c:v>
                </c:pt>
                <c:pt idx="249">
                  <c:v>186.3873</c:v>
                </c:pt>
                <c:pt idx="250">
                  <c:v>187.5596</c:v>
                </c:pt>
                <c:pt idx="251">
                  <c:v>188.7366</c:v>
                </c:pt>
                <c:pt idx="252">
                  <c:v>189.8964</c:v>
                </c:pt>
                <c:pt idx="253">
                  <c:v>191.0747</c:v>
                </c:pt>
                <c:pt idx="254">
                  <c:v>192.2385</c:v>
                </c:pt>
                <c:pt idx="255">
                  <c:v>193.4197</c:v>
                </c:pt>
                <c:pt idx="256">
                  <c:v>194.58</c:v>
                </c:pt>
                <c:pt idx="257">
                  <c:v>195.7451</c:v>
                </c:pt>
                <c:pt idx="258">
                  <c:v>196.9168</c:v>
                </c:pt>
                <c:pt idx="259">
                  <c:v>198.0849</c:v>
                </c:pt>
                <c:pt idx="260">
                  <c:v>199.2563</c:v>
                </c:pt>
                <c:pt idx="261">
                  <c:v>200.442</c:v>
                </c:pt>
                <c:pt idx="262">
                  <c:v>201.6516</c:v>
                </c:pt>
                <c:pt idx="263">
                  <c:v>202.9203</c:v>
                </c:pt>
                <c:pt idx="264">
                  <c:v>204.2648</c:v>
                </c:pt>
                <c:pt idx="265">
                  <c:v>205.6117</c:v>
                </c:pt>
                <c:pt idx="266">
                  <c:v>207.0281</c:v>
                </c:pt>
                <c:pt idx="267">
                  <c:v>208.5891</c:v>
                </c:pt>
                <c:pt idx="268">
                  <c:v>210.3348</c:v>
                </c:pt>
                <c:pt idx="269">
                  <c:v>212.1761</c:v>
                </c:pt>
                <c:pt idx="270">
                  <c:v>213.9359</c:v>
                </c:pt>
                <c:pt idx="271">
                  <c:v>215.6353</c:v>
                </c:pt>
                <c:pt idx="272">
                  <c:v>217.4733</c:v>
                </c:pt>
                <c:pt idx="273">
                  <c:v>219.4446</c:v>
                </c:pt>
                <c:pt idx="274">
                  <c:v>221.3358</c:v>
                </c:pt>
                <c:pt idx="275">
                  <c:v>223.1274</c:v>
                </c:pt>
                <c:pt idx="276">
                  <c:v>224.776</c:v>
                </c:pt>
                <c:pt idx="277">
                  <c:v>226.3344</c:v>
                </c:pt>
                <c:pt idx="278">
                  <c:v>227.7561</c:v>
                </c:pt>
                <c:pt idx="279">
                  <c:v>229.0955</c:v>
                </c:pt>
                <c:pt idx="280">
                  <c:v>230.385</c:v>
                </c:pt>
                <c:pt idx="281">
                  <c:v>231.6363</c:v>
                </c:pt>
                <c:pt idx="282">
                  <c:v>232.8563</c:v>
                </c:pt>
                <c:pt idx="283">
                  <c:v>234.0599</c:v>
                </c:pt>
                <c:pt idx="284">
                  <c:v>235.3736</c:v>
                </c:pt>
                <c:pt idx="285">
                  <c:v>236.5442</c:v>
                </c:pt>
                <c:pt idx="286">
                  <c:v>237.8346</c:v>
                </c:pt>
                <c:pt idx="287">
                  <c:v>239.1386</c:v>
                </c:pt>
                <c:pt idx="288">
                  <c:v>240.4461</c:v>
                </c:pt>
                <c:pt idx="289">
                  <c:v>241.744</c:v>
                </c:pt>
                <c:pt idx="290">
                  <c:v>243.0083</c:v>
                </c:pt>
                <c:pt idx="291">
                  <c:v>244.2719</c:v>
                </c:pt>
                <c:pt idx="292">
                  <c:v>245.5353</c:v>
                </c:pt>
                <c:pt idx="293">
                  <c:v>246.8503</c:v>
                </c:pt>
                <c:pt idx="294">
                  <c:v>248.1076</c:v>
                </c:pt>
                <c:pt idx="295">
                  <c:v>249.2758</c:v>
                </c:pt>
                <c:pt idx="296">
                  <c:v>250.3689</c:v>
                </c:pt>
                <c:pt idx="297">
                  <c:v>251.4573</c:v>
                </c:pt>
                <c:pt idx="298">
                  <c:v>252.5469</c:v>
                </c:pt>
                <c:pt idx="299">
                  <c:v>253.5944</c:v>
                </c:pt>
                <c:pt idx="300">
                  <c:v>254.6231</c:v>
                </c:pt>
                <c:pt idx="301">
                  <c:v>255.5963</c:v>
                </c:pt>
                <c:pt idx="302">
                  <c:v>256.5134</c:v>
                </c:pt>
                <c:pt idx="303">
                  <c:v>257.4019</c:v>
                </c:pt>
                <c:pt idx="304">
                  <c:v>258.3059</c:v>
                </c:pt>
                <c:pt idx="305">
                  <c:v>259.1714</c:v>
                </c:pt>
                <c:pt idx="306">
                  <c:v>260.0098</c:v>
                </c:pt>
                <c:pt idx="307">
                  <c:v>260.8423</c:v>
                </c:pt>
                <c:pt idx="308">
                  <c:v>261.6549</c:v>
                </c:pt>
                <c:pt idx="309">
                  <c:v>262.4485</c:v>
                </c:pt>
                <c:pt idx="310">
                  <c:v>263.2126</c:v>
                </c:pt>
                <c:pt idx="311">
                  <c:v>263.9908</c:v>
                </c:pt>
                <c:pt idx="312">
                  <c:v>264.7507</c:v>
                </c:pt>
                <c:pt idx="313">
                  <c:v>265.5234</c:v>
                </c:pt>
                <c:pt idx="314">
                  <c:v>266.3001</c:v>
                </c:pt>
                <c:pt idx="315">
                  <c:v>267.0319</c:v>
                </c:pt>
                <c:pt idx="316">
                  <c:v>267.7337</c:v>
                </c:pt>
                <c:pt idx="317">
                  <c:v>268.4152</c:v>
                </c:pt>
                <c:pt idx="318">
                  <c:v>269.1009</c:v>
                </c:pt>
                <c:pt idx="319">
                  <c:v>269.8314</c:v>
                </c:pt>
                <c:pt idx="320">
                  <c:v>270.6201</c:v>
                </c:pt>
                <c:pt idx="321">
                  <c:v>271.3756</c:v>
                </c:pt>
                <c:pt idx="322">
                  <c:v>272.14</c:v>
                </c:pt>
                <c:pt idx="323">
                  <c:v>272.9142</c:v>
                </c:pt>
                <c:pt idx="324">
                  <c:v>273.7242</c:v>
                </c:pt>
                <c:pt idx="325">
                  <c:v>274.4676</c:v>
                </c:pt>
                <c:pt idx="326">
                  <c:v>275.1504</c:v>
                </c:pt>
                <c:pt idx="327">
                  <c:v>275.8761</c:v>
                </c:pt>
                <c:pt idx="328">
                  <c:v>276.5932</c:v>
                </c:pt>
                <c:pt idx="329">
                  <c:v>277.2883</c:v>
                </c:pt>
                <c:pt idx="330">
                  <c:v>277.9636</c:v>
                </c:pt>
                <c:pt idx="331">
                  <c:v>278.8007</c:v>
                </c:pt>
                <c:pt idx="332">
                  <c:v>279.6541</c:v>
                </c:pt>
                <c:pt idx="333">
                  <c:v>280.4339</c:v>
                </c:pt>
                <c:pt idx="334">
                  <c:v>281.1334</c:v>
                </c:pt>
                <c:pt idx="335">
                  <c:v>281.8587</c:v>
                </c:pt>
                <c:pt idx="336">
                  <c:v>282.6656</c:v>
                </c:pt>
                <c:pt idx="337">
                  <c:v>283.4267</c:v>
                </c:pt>
                <c:pt idx="338">
                  <c:v>284.1715</c:v>
                </c:pt>
                <c:pt idx="339">
                  <c:v>284.8911</c:v>
                </c:pt>
                <c:pt idx="340">
                  <c:v>285.6454</c:v>
                </c:pt>
                <c:pt idx="341">
                  <c:v>286.3757</c:v>
                </c:pt>
                <c:pt idx="342">
                  <c:v>287.1455</c:v>
                </c:pt>
                <c:pt idx="343">
                  <c:v>287.8665</c:v>
                </c:pt>
                <c:pt idx="344">
                  <c:v>288.585</c:v>
                </c:pt>
                <c:pt idx="345">
                  <c:v>289.3335</c:v>
                </c:pt>
                <c:pt idx="346">
                  <c:v>290.1746</c:v>
                </c:pt>
                <c:pt idx="347">
                  <c:v>290.9298</c:v>
                </c:pt>
                <c:pt idx="348">
                  <c:v>291.6481</c:v>
                </c:pt>
                <c:pt idx="349">
                  <c:v>292.4348</c:v>
                </c:pt>
                <c:pt idx="350">
                  <c:v>293.1628</c:v>
                </c:pt>
                <c:pt idx="351">
                  <c:v>293.8985</c:v>
                </c:pt>
                <c:pt idx="352">
                  <c:v>294.6505</c:v>
                </c:pt>
                <c:pt idx="353">
                  <c:v>295.3332</c:v>
                </c:pt>
                <c:pt idx="354">
                  <c:v>295.9916</c:v>
                </c:pt>
                <c:pt idx="355">
                  <c:v>296.7321</c:v>
                </c:pt>
                <c:pt idx="356">
                  <c:v>297.3879</c:v>
                </c:pt>
                <c:pt idx="357">
                  <c:v>298.0956</c:v>
                </c:pt>
                <c:pt idx="358">
                  <c:v>298.7167</c:v>
                </c:pt>
                <c:pt idx="359">
                  <c:v>299.3634</c:v>
                </c:pt>
                <c:pt idx="360">
                  <c:v>300.0593</c:v>
                </c:pt>
                <c:pt idx="361">
                  <c:v>300.6794</c:v>
                </c:pt>
                <c:pt idx="362">
                  <c:v>301.2129</c:v>
                </c:pt>
                <c:pt idx="363">
                  <c:v>301.993</c:v>
                </c:pt>
                <c:pt idx="364">
                  <c:v>302.7992</c:v>
                </c:pt>
                <c:pt idx="365">
                  <c:v>303.4893</c:v>
                </c:pt>
                <c:pt idx="366">
                  <c:v>304.1322</c:v>
                </c:pt>
                <c:pt idx="367">
                  <c:v>304.7115</c:v>
                </c:pt>
                <c:pt idx="368">
                  <c:v>305.3519</c:v>
                </c:pt>
                <c:pt idx="369">
                  <c:v>305.9223</c:v>
                </c:pt>
                <c:pt idx="370">
                  <c:v>306.455</c:v>
                </c:pt>
                <c:pt idx="371">
                  <c:v>306.9022</c:v>
                </c:pt>
                <c:pt idx="372">
                  <c:v>307.4808</c:v>
                </c:pt>
                <c:pt idx="373">
                  <c:v>308.113</c:v>
                </c:pt>
                <c:pt idx="374">
                  <c:v>308.7078</c:v>
                </c:pt>
                <c:pt idx="375">
                  <c:v>309.3192</c:v>
                </c:pt>
                <c:pt idx="376">
                  <c:v>309.9177</c:v>
                </c:pt>
                <c:pt idx="377">
                  <c:v>310.5126</c:v>
                </c:pt>
                <c:pt idx="378">
                  <c:v>311.0381</c:v>
                </c:pt>
                <c:pt idx="379">
                  <c:v>311.5696</c:v>
                </c:pt>
                <c:pt idx="380">
                  <c:v>312.1094</c:v>
                </c:pt>
                <c:pt idx="381">
                  <c:v>312.7315</c:v>
                </c:pt>
                <c:pt idx="382">
                  <c:v>313.3715</c:v>
                </c:pt>
                <c:pt idx="383">
                  <c:v>313.9915</c:v>
                </c:pt>
                <c:pt idx="384">
                  <c:v>314.5753</c:v>
                </c:pt>
                <c:pt idx="385">
                  <c:v>315.2221</c:v>
                </c:pt>
                <c:pt idx="386">
                  <c:v>315.8737</c:v>
                </c:pt>
                <c:pt idx="387">
                  <c:v>316.5194</c:v>
                </c:pt>
                <c:pt idx="388">
                  <c:v>317.1588</c:v>
                </c:pt>
                <c:pt idx="389">
                  <c:v>317.6457</c:v>
                </c:pt>
                <c:pt idx="390">
                  <c:v>318.1793</c:v>
                </c:pt>
                <c:pt idx="391">
                  <c:v>318.6504</c:v>
                </c:pt>
                <c:pt idx="392">
                  <c:v>319.1885</c:v>
                </c:pt>
                <c:pt idx="393">
                  <c:v>319.7246</c:v>
                </c:pt>
                <c:pt idx="394">
                  <c:v>320.25</c:v>
                </c:pt>
                <c:pt idx="395">
                  <c:v>320.7414</c:v>
                </c:pt>
                <c:pt idx="396">
                  <c:v>321.1996</c:v>
                </c:pt>
                <c:pt idx="397">
                  <c:v>321.5543</c:v>
                </c:pt>
                <c:pt idx="398">
                  <c:v>321.8555</c:v>
                </c:pt>
                <c:pt idx="399">
                  <c:v>322.2089</c:v>
                </c:pt>
                <c:pt idx="400">
                  <c:v>322.5546</c:v>
                </c:pt>
                <c:pt idx="401">
                  <c:v>322.9176</c:v>
                </c:pt>
                <c:pt idx="402">
                  <c:v>323.2476</c:v>
                </c:pt>
                <c:pt idx="403">
                  <c:v>323.4441</c:v>
                </c:pt>
                <c:pt idx="404">
                  <c:v>323.5868</c:v>
                </c:pt>
                <c:pt idx="405">
                  <c:v>323.6262</c:v>
                </c:pt>
                <c:pt idx="406">
                  <c:v>323.6563</c:v>
                </c:pt>
                <c:pt idx="407">
                  <c:v>323.6531</c:v>
                </c:pt>
                <c:pt idx="408">
                  <c:v>323.7033</c:v>
                </c:pt>
                <c:pt idx="409">
                  <c:v>323.6218</c:v>
                </c:pt>
                <c:pt idx="410">
                  <c:v>323.478</c:v>
                </c:pt>
                <c:pt idx="411">
                  <c:v>323.3847</c:v>
                </c:pt>
                <c:pt idx="412">
                  <c:v>323.3309</c:v>
                </c:pt>
                <c:pt idx="413">
                  <c:v>323.3702</c:v>
                </c:pt>
                <c:pt idx="414">
                  <c:v>323.3814</c:v>
                </c:pt>
                <c:pt idx="415">
                  <c:v>323.3994</c:v>
                </c:pt>
                <c:pt idx="416">
                  <c:v>323.4901</c:v>
                </c:pt>
                <c:pt idx="417">
                  <c:v>323.6602</c:v>
                </c:pt>
                <c:pt idx="418">
                  <c:v>323.8484</c:v>
                </c:pt>
                <c:pt idx="419">
                  <c:v>324.109</c:v>
                </c:pt>
                <c:pt idx="420">
                  <c:v>324.4136</c:v>
                </c:pt>
                <c:pt idx="421">
                  <c:v>324.7622</c:v>
                </c:pt>
                <c:pt idx="422">
                  <c:v>325.1389</c:v>
                </c:pt>
                <c:pt idx="423">
                  <c:v>325.5578</c:v>
                </c:pt>
                <c:pt idx="424">
                  <c:v>325.9851</c:v>
                </c:pt>
                <c:pt idx="425">
                  <c:v>326.39</c:v>
                </c:pt>
                <c:pt idx="426">
                  <c:v>326.7617</c:v>
                </c:pt>
                <c:pt idx="427">
                  <c:v>327.1364</c:v>
                </c:pt>
                <c:pt idx="428">
                  <c:v>327.4987</c:v>
                </c:pt>
                <c:pt idx="429">
                  <c:v>327.824</c:v>
                </c:pt>
                <c:pt idx="430">
                  <c:v>328.1369</c:v>
                </c:pt>
                <c:pt idx="431">
                  <c:v>328.4818</c:v>
                </c:pt>
                <c:pt idx="432">
                  <c:v>328.8599</c:v>
                </c:pt>
                <c:pt idx="433">
                  <c:v>329.2588</c:v>
                </c:pt>
                <c:pt idx="434">
                  <c:v>329.6691</c:v>
                </c:pt>
                <c:pt idx="435">
                  <c:v>330.0713</c:v>
                </c:pt>
                <c:pt idx="436">
                  <c:v>330.4508</c:v>
                </c:pt>
                <c:pt idx="437">
                  <c:v>330.8475</c:v>
                </c:pt>
                <c:pt idx="438">
                  <c:v>331.2398</c:v>
                </c:pt>
                <c:pt idx="439">
                  <c:v>331.6013</c:v>
                </c:pt>
                <c:pt idx="440">
                  <c:v>331.971</c:v>
                </c:pt>
                <c:pt idx="441">
                  <c:v>332.3409</c:v>
                </c:pt>
                <c:pt idx="442">
                  <c:v>332.7085</c:v>
                </c:pt>
                <c:pt idx="443">
                  <c:v>333.0677</c:v>
                </c:pt>
                <c:pt idx="444">
                  <c:v>333.4309</c:v>
                </c:pt>
                <c:pt idx="445">
                  <c:v>333.8064</c:v>
                </c:pt>
                <c:pt idx="446">
                  <c:v>334.1553</c:v>
                </c:pt>
                <c:pt idx="447">
                  <c:v>334.4714</c:v>
                </c:pt>
                <c:pt idx="448">
                  <c:v>334.8046</c:v>
                </c:pt>
                <c:pt idx="449">
                  <c:v>335.1072</c:v>
                </c:pt>
                <c:pt idx="450">
                  <c:v>335.4095</c:v>
                </c:pt>
                <c:pt idx="451">
                  <c:v>335.7112</c:v>
                </c:pt>
                <c:pt idx="452">
                  <c:v>336.0168</c:v>
                </c:pt>
                <c:pt idx="453">
                  <c:v>336.3314</c:v>
                </c:pt>
                <c:pt idx="454">
                  <c:v>336.6433</c:v>
                </c:pt>
                <c:pt idx="455">
                  <c:v>336.9666</c:v>
                </c:pt>
                <c:pt idx="456">
                  <c:v>337.245</c:v>
                </c:pt>
                <c:pt idx="457">
                  <c:v>337.5473</c:v>
                </c:pt>
                <c:pt idx="458">
                  <c:v>337.8554</c:v>
                </c:pt>
                <c:pt idx="459">
                  <c:v>338.1495</c:v>
                </c:pt>
                <c:pt idx="460">
                  <c:v>338.4341</c:v>
                </c:pt>
                <c:pt idx="461">
                  <c:v>338.7098</c:v>
                </c:pt>
                <c:pt idx="462">
                  <c:v>338.9821</c:v>
                </c:pt>
                <c:pt idx="463">
                  <c:v>339.2506</c:v>
                </c:pt>
                <c:pt idx="464">
                  <c:v>339.5163</c:v>
                </c:pt>
                <c:pt idx="465">
                  <c:v>339.7675</c:v>
                </c:pt>
                <c:pt idx="466">
                  <c:v>340.0224</c:v>
                </c:pt>
                <c:pt idx="467">
                  <c:v>340.2762</c:v>
                </c:pt>
                <c:pt idx="468">
                  <c:v>340.5159</c:v>
                </c:pt>
                <c:pt idx="469">
                  <c:v>340.7661</c:v>
                </c:pt>
                <c:pt idx="470">
                  <c:v>340.9983</c:v>
                </c:pt>
                <c:pt idx="471">
                  <c:v>341.2368</c:v>
                </c:pt>
                <c:pt idx="472">
                  <c:v>341.49</c:v>
                </c:pt>
                <c:pt idx="473">
                  <c:v>341.7384</c:v>
                </c:pt>
                <c:pt idx="474">
                  <c:v>341.9988</c:v>
                </c:pt>
                <c:pt idx="475">
                  <c:v>342.2302</c:v>
                </c:pt>
                <c:pt idx="476">
                  <c:v>342.4506</c:v>
                </c:pt>
                <c:pt idx="477">
                  <c:v>342.6694</c:v>
                </c:pt>
                <c:pt idx="478">
                  <c:v>342.8998</c:v>
                </c:pt>
                <c:pt idx="479">
                  <c:v>343.0929</c:v>
                </c:pt>
                <c:pt idx="480">
                  <c:v>343.3077</c:v>
                </c:pt>
                <c:pt idx="481">
                  <c:v>343.5279</c:v>
                </c:pt>
                <c:pt idx="482">
                  <c:v>343.75</c:v>
                </c:pt>
                <c:pt idx="483">
                  <c:v>343.9415</c:v>
                </c:pt>
                <c:pt idx="484">
                  <c:v>344.1517</c:v>
                </c:pt>
                <c:pt idx="485">
                  <c:v>344.3408</c:v>
                </c:pt>
                <c:pt idx="486">
                  <c:v>344.5663</c:v>
                </c:pt>
                <c:pt idx="487">
                  <c:v>344.7524</c:v>
                </c:pt>
                <c:pt idx="488">
                  <c:v>344.9737</c:v>
                </c:pt>
                <c:pt idx="489">
                  <c:v>345.1918</c:v>
                </c:pt>
                <c:pt idx="490">
                  <c:v>345.4107</c:v>
                </c:pt>
                <c:pt idx="491">
                  <c:v>345.6151</c:v>
                </c:pt>
                <c:pt idx="492">
                  <c:v>345.8265</c:v>
                </c:pt>
                <c:pt idx="493">
                  <c:v>346.0581</c:v>
                </c:pt>
                <c:pt idx="494">
                  <c:v>346.2583</c:v>
                </c:pt>
                <c:pt idx="495">
                  <c:v>346.4842</c:v>
                </c:pt>
                <c:pt idx="496">
                  <c:v>346.6881</c:v>
                </c:pt>
                <c:pt idx="497">
                  <c:v>346.9069</c:v>
                </c:pt>
                <c:pt idx="498">
                  <c:v>347.1082</c:v>
                </c:pt>
                <c:pt idx="499">
                  <c:v>347.3211</c:v>
                </c:pt>
                <c:pt idx="500">
                  <c:v>347.5333</c:v>
                </c:pt>
                <c:pt idx="501">
                  <c:v>347.7396</c:v>
                </c:pt>
                <c:pt idx="502">
                  <c:v>347.9593</c:v>
                </c:pt>
                <c:pt idx="503">
                  <c:v>348.1515</c:v>
                </c:pt>
                <c:pt idx="504">
                  <c:v>348.3704</c:v>
                </c:pt>
                <c:pt idx="505">
                  <c:v>348.5229</c:v>
                </c:pt>
                <c:pt idx="506">
                  <c:v>348.7321</c:v>
                </c:pt>
                <c:pt idx="507">
                  <c:v>348.9169</c:v>
                </c:pt>
                <c:pt idx="508">
                  <c:v>349.1289</c:v>
                </c:pt>
                <c:pt idx="509">
                  <c:v>349.3185</c:v>
                </c:pt>
                <c:pt idx="510">
                  <c:v>349.5208</c:v>
                </c:pt>
                <c:pt idx="511">
                  <c:v>349.7118</c:v>
                </c:pt>
                <c:pt idx="512">
                  <c:v>349.8883</c:v>
                </c:pt>
                <c:pt idx="513">
                  <c:v>350.0811</c:v>
                </c:pt>
                <c:pt idx="514">
                  <c:v>350.2675</c:v>
                </c:pt>
                <c:pt idx="515">
                  <c:v>350.4732</c:v>
                </c:pt>
                <c:pt idx="516">
                  <c:v>350.6381</c:v>
                </c:pt>
                <c:pt idx="517">
                  <c:v>350.8386</c:v>
                </c:pt>
                <c:pt idx="518">
                  <c:v>351.0042</c:v>
                </c:pt>
                <c:pt idx="519">
                  <c:v>351.1981</c:v>
                </c:pt>
                <c:pt idx="520">
                  <c:v>351.378</c:v>
                </c:pt>
                <c:pt idx="521">
                  <c:v>351.5554</c:v>
                </c:pt>
                <c:pt idx="522">
                  <c:v>351.7495</c:v>
                </c:pt>
                <c:pt idx="523">
                  <c:v>351.9333</c:v>
                </c:pt>
                <c:pt idx="524">
                  <c:v>352.129</c:v>
                </c:pt>
                <c:pt idx="525">
                  <c:v>352.305</c:v>
                </c:pt>
                <c:pt idx="526">
                  <c:v>352.5068</c:v>
                </c:pt>
                <c:pt idx="527">
                  <c:v>352.677</c:v>
                </c:pt>
                <c:pt idx="528">
                  <c:v>352.8801</c:v>
                </c:pt>
                <c:pt idx="529">
                  <c:v>353.0421</c:v>
                </c:pt>
                <c:pt idx="530">
                  <c:v>353.2233</c:v>
                </c:pt>
                <c:pt idx="531">
                  <c:v>353.4038</c:v>
                </c:pt>
                <c:pt idx="532">
                  <c:v>353.5704</c:v>
                </c:pt>
                <c:pt idx="533">
                  <c:v>353.7666</c:v>
                </c:pt>
                <c:pt idx="534">
                  <c:v>353.9349</c:v>
                </c:pt>
                <c:pt idx="535">
                  <c:v>354.1267</c:v>
                </c:pt>
                <c:pt idx="536">
                  <c:v>354.2999</c:v>
                </c:pt>
                <c:pt idx="537">
                  <c:v>354.4845</c:v>
                </c:pt>
                <c:pt idx="538">
                  <c:v>354.6428</c:v>
                </c:pt>
                <c:pt idx="539">
                  <c:v>354.8246</c:v>
                </c:pt>
                <c:pt idx="540">
                  <c:v>354.9839</c:v>
                </c:pt>
                <c:pt idx="541">
                  <c:v>355.1491</c:v>
                </c:pt>
                <c:pt idx="542">
                  <c:v>355.3274</c:v>
                </c:pt>
                <c:pt idx="543">
                  <c:v>355.4926</c:v>
                </c:pt>
                <c:pt idx="544">
                  <c:v>355.6909</c:v>
                </c:pt>
                <c:pt idx="545">
                  <c:v>355.8435</c:v>
                </c:pt>
                <c:pt idx="546">
                  <c:v>356.0259</c:v>
                </c:pt>
                <c:pt idx="547">
                  <c:v>356.192</c:v>
                </c:pt>
                <c:pt idx="548">
                  <c:v>356.3785</c:v>
                </c:pt>
                <c:pt idx="549">
                  <c:v>356.5393</c:v>
                </c:pt>
                <c:pt idx="550">
                  <c:v>356.715</c:v>
                </c:pt>
                <c:pt idx="551">
                  <c:v>356.8823</c:v>
                </c:pt>
                <c:pt idx="552">
                  <c:v>357.0554</c:v>
                </c:pt>
                <c:pt idx="553">
                  <c:v>357.2244</c:v>
                </c:pt>
                <c:pt idx="554">
                  <c:v>357.3854</c:v>
                </c:pt>
                <c:pt idx="555">
                  <c:v>357.5582</c:v>
                </c:pt>
                <c:pt idx="556">
                  <c:v>357.7136</c:v>
                </c:pt>
                <c:pt idx="557">
                  <c:v>357.8767</c:v>
                </c:pt>
                <c:pt idx="558">
                  <c:v>358.0184</c:v>
                </c:pt>
                <c:pt idx="559">
                  <c:v>358.1744</c:v>
                </c:pt>
                <c:pt idx="560">
                  <c:v>358.3083</c:v>
                </c:pt>
                <c:pt idx="561">
                  <c:v>358.4517</c:v>
                </c:pt>
                <c:pt idx="562">
                  <c:v>358.5941</c:v>
                </c:pt>
                <c:pt idx="563">
                  <c:v>358.7457</c:v>
                </c:pt>
                <c:pt idx="564">
                  <c:v>358.9044</c:v>
                </c:pt>
                <c:pt idx="565">
                  <c:v>359.0414</c:v>
                </c:pt>
                <c:pt idx="566">
                  <c:v>359.2091</c:v>
                </c:pt>
                <c:pt idx="567">
                  <c:v>359.3546</c:v>
                </c:pt>
                <c:pt idx="568">
                  <c:v>359.5193</c:v>
                </c:pt>
                <c:pt idx="569">
                  <c:v>359.6881</c:v>
                </c:pt>
                <c:pt idx="570">
                  <c:v>359.8505</c:v>
                </c:pt>
                <c:pt idx="571">
                  <c:v>360.0199</c:v>
                </c:pt>
                <c:pt idx="572">
                  <c:v>360.1834</c:v>
                </c:pt>
                <c:pt idx="573">
                  <c:v>360.3476</c:v>
                </c:pt>
                <c:pt idx="574">
                  <c:v>360.5084</c:v>
                </c:pt>
                <c:pt idx="575">
                  <c:v>360.6896</c:v>
                </c:pt>
                <c:pt idx="576">
                  <c:v>360.8544</c:v>
                </c:pt>
                <c:pt idx="577">
                  <c:v>361.0203</c:v>
                </c:pt>
                <c:pt idx="578">
                  <c:v>361.1851</c:v>
                </c:pt>
                <c:pt idx="579">
                  <c:v>361.3633</c:v>
                </c:pt>
                <c:pt idx="580">
                  <c:v>361.5101</c:v>
                </c:pt>
                <c:pt idx="581">
                  <c:v>361.6661</c:v>
                </c:pt>
                <c:pt idx="582">
                  <c:v>361.8251</c:v>
                </c:pt>
                <c:pt idx="583">
                  <c:v>361.9787</c:v>
                </c:pt>
                <c:pt idx="584">
                  <c:v>362.1351</c:v>
                </c:pt>
                <c:pt idx="585">
                  <c:v>362.2788</c:v>
                </c:pt>
                <c:pt idx="586">
                  <c:v>362.4435</c:v>
                </c:pt>
                <c:pt idx="587">
                  <c:v>362.5977</c:v>
                </c:pt>
                <c:pt idx="588">
                  <c:v>362.7512</c:v>
                </c:pt>
                <c:pt idx="589">
                  <c:v>362.9133</c:v>
                </c:pt>
                <c:pt idx="590">
                  <c:v>363.0691</c:v>
                </c:pt>
                <c:pt idx="591">
                  <c:v>363.25</c:v>
                </c:pt>
                <c:pt idx="592">
                  <c:v>363.4104</c:v>
                </c:pt>
                <c:pt idx="593">
                  <c:v>363.5914</c:v>
                </c:pt>
                <c:pt idx="594">
                  <c:v>363.763</c:v>
                </c:pt>
                <c:pt idx="595">
                  <c:v>363.9437</c:v>
                </c:pt>
                <c:pt idx="596">
                  <c:v>364.1061</c:v>
                </c:pt>
                <c:pt idx="597">
                  <c:v>364.2697</c:v>
                </c:pt>
                <c:pt idx="598">
                  <c:v>364.4404</c:v>
                </c:pt>
                <c:pt idx="599">
                  <c:v>364.6048</c:v>
                </c:pt>
                <c:pt idx="600">
                  <c:v>364.7809</c:v>
                </c:pt>
                <c:pt idx="601">
                  <c:v>364.9415</c:v>
                </c:pt>
                <c:pt idx="602">
                  <c:v>365.1153</c:v>
                </c:pt>
                <c:pt idx="603">
                  <c:v>365.2767</c:v>
                </c:pt>
                <c:pt idx="604">
                  <c:v>365.4491</c:v>
                </c:pt>
                <c:pt idx="605">
                  <c:v>365.6152</c:v>
                </c:pt>
                <c:pt idx="606">
                  <c:v>365.7924</c:v>
                </c:pt>
                <c:pt idx="607">
                  <c:v>365.9696</c:v>
                </c:pt>
                <c:pt idx="608">
                  <c:v>366.1456</c:v>
                </c:pt>
                <c:pt idx="609">
                  <c:v>366.3156</c:v>
                </c:pt>
                <c:pt idx="610">
                  <c:v>366.4771</c:v>
                </c:pt>
                <c:pt idx="611">
                  <c:v>366.6434</c:v>
                </c:pt>
                <c:pt idx="612">
                  <c:v>366.8199</c:v>
                </c:pt>
                <c:pt idx="613">
                  <c:v>366.9823</c:v>
                </c:pt>
                <c:pt idx="614">
                  <c:v>367.1482</c:v>
                </c:pt>
                <c:pt idx="615">
                  <c:v>367.3225</c:v>
                </c:pt>
                <c:pt idx="616">
                  <c:v>367.5063</c:v>
                </c:pt>
                <c:pt idx="617">
                  <c:v>367.691</c:v>
                </c:pt>
                <c:pt idx="618">
                  <c:v>367.8719</c:v>
                </c:pt>
                <c:pt idx="619">
                  <c:v>368.0579</c:v>
                </c:pt>
                <c:pt idx="620">
                  <c:v>368.2648</c:v>
                </c:pt>
                <c:pt idx="621">
                  <c:v>368.4481</c:v>
                </c:pt>
                <c:pt idx="622">
                  <c:v>368.6571</c:v>
                </c:pt>
                <c:pt idx="623">
                  <c:v>368.8612</c:v>
                </c:pt>
                <c:pt idx="624">
                  <c:v>369.0664</c:v>
                </c:pt>
                <c:pt idx="625">
                  <c:v>369.2712</c:v>
                </c:pt>
                <c:pt idx="626">
                  <c:v>369.469</c:v>
                </c:pt>
                <c:pt idx="627">
                  <c:v>369.6694</c:v>
                </c:pt>
                <c:pt idx="628">
                  <c:v>369.8694</c:v>
                </c:pt>
                <c:pt idx="629">
                  <c:v>370.0727</c:v>
                </c:pt>
                <c:pt idx="630">
                  <c:v>370.2681</c:v>
                </c:pt>
                <c:pt idx="631">
                  <c:v>370.4762</c:v>
                </c:pt>
                <c:pt idx="632">
                  <c:v>370.6698</c:v>
                </c:pt>
                <c:pt idx="633">
                  <c:v>370.8756</c:v>
                </c:pt>
                <c:pt idx="634">
                  <c:v>371.075</c:v>
                </c:pt>
                <c:pt idx="635">
                  <c:v>371.2751</c:v>
                </c:pt>
                <c:pt idx="636">
                  <c:v>371.4821</c:v>
                </c:pt>
                <c:pt idx="637">
                  <c:v>371.683</c:v>
                </c:pt>
                <c:pt idx="638">
                  <c:v>371.9023</c:v>
                </c:pt>
                <c:pt idx="639">
                  <c:v>372.1151</c:v>
                </c:pt>
                <c:pt idx="640">
                  <c:v>372.3254</c:v>
                </c:pt>
                <c:pt idx="641">
                  <c:v>372.5219</c:v>
                </c:pt>
                <c:pt idx="642">
                  <c:v>372.7344</c:v>
                </c:pt>
                <c:pt idx="643">
                  <c:v>372.9752</c:v>
                </c:pt>
                <c:pt idx="644">
                  <c:v>373.1828</c:v>
                </c:pt>
                <c:pt idx="645">
                  <c:v>373.4245</c:v>
                </c:pt>
                <c:pt idx="646">
                  <c:v>373.6079</c:v>
                </c:pt>
                <c:pt idx="647">
                  <c:v>373.8462</c:v>
                </c:pt>
                <c:pt idx="648">
                  <c:v>374.0793</c:v>
                </c:pt>
                <c:pt idx="649">
                  <c:v>374.2754</c:v>
                </c:pt>
                <c:pt idx="650">
                  <c:v>374.4727</c:v>
                </c:pt>
                <c:pt idx="651">
                  <c:v>374.6475</c:v>
                </c:pt>
                <c:pt idx="652">
                  <c:v>374.8387</c:v>
                </c:pt>
                <c:pt idx="653">
                  <c:v>375.0281</c:v>
                </c:pt>
                <c:pt idx="654">
                  <c:v>375.2181</c:v>
                </c:pt>
                <c:pt idx="655">
                  <c:v>375.4065</c:v>
                </c:pt>
                <c:pt idx="656">
                  <c:v>375.5902</c:v>
                </c:pt>
                <c:pt idx="657">
                  <c:v>375.764</c:v>
                </c:pt>
                <c:pt idx="658">
                  <c:v>375.9603</c:v>
                </c:pt>
                <c:pt idx="659">
                  <c:v>376.1471</c:v>
                </c:pt>
                <c:pt idx="660">
                  <c:v>376.3353</c:v>
                </c:pt>
                <c:pt idx="661">
                  <c:v>376.5261</c:v>
                </c:pt>
                <c:pt idx="662">
                  <c:v>376.7198</c:v>
                </c:pt>
                <c:pt idx="663">
                  <c:v>376.916</c:v>
                </c:pt>
                <c:pt idx="664">
                  <c:v>377.108</c:v>
                </c:pt>
                <c:pt idx="665">
                  <c:v>377.3102</c:v>
                </c:pt>
                <c:pt idx="666">
                  <c:v>377.5139</c:v>
                </c:pt>
                <c:pt idx="667">
                  <c:v>377.7272</c:v>
                </c:pt>
                <c:pt idx="668">
                  <c:v>377.918</c:v>
                </c:pt>
                <c:pt idx="669">
                  <c:v>378.1218</c:v>
                </c:pt>
                <c:pt idx="670">
                  <c:v>378.3245</c:v>
                </c:pt>
                <c:pt idx="671">
                  <c:v>378.5519</c:v>
                </c:pt>
                <c:pt idx="672">
                  <c:v>378.747</c:v>
                </c:pt>
                <c:pt idx="673">
                  <c:v>378.9578</c:v>
                </c:pt>
                <c:pt idx="674">
                  <c:v>379.1577</c:v>
                </c:pt>
                <c:pt idx="675">
                  <c:v>379.3763</c:v>
                </c:pt>
                <c:pt idx="676">
                  <c:v>379.5678</c:v>
                </c:pt>
                <c:pt idx="677">
                  <c:v>379.7741</c:v>
                </c:pt>
                <c:pt idx="678">
                  <c:v>379.9766</c:v>
                </c:pt>
                <c:pt idx="679">
                  <c:v>380.1861</c:v>
                </c:pt>
                <c:pt idx="680">
                  <c:v>380.392</c:v>
                </c:pt>
                <c:pt idx="681">
                  <c:v>380.5995</c:v>
                </c:pt>
                <c:pt idx="682">
                  <c:v>380.8202</c:v>
                </c:pt>
                <c:pt idx="683">
                  <c:v>381.0452</c:v>
                </c:pt>
                <c:pt idx="684">
                  <c:v>381.2636</c:v>
                </c:pt>
                <c:pt idx="685">
                  <c:v>381.4881</c:v>
                </c:pt>
                <c:pt idx="686">
                  <c:v>381.7276</c:v>
                </c:pt>
                <c:pt idx="687">
                  <c:v>381.9719</c:v>
                </c:pt>
                <c:pt idx="688">
                  <c:v>382.1959</c:v>
                </c:pt>
                <c:pt idx="689">
                  <c:v>382.4443</c:v>
                </c:pt>
                <c:pt idx="690">
                  <c:v>382.6944</c:v>
                </c:pt>
                <c:pt idx="691">
                  <c:v>382.9532</c:v>
                </c:pt>
                <c:pt idx="692">
                  <c:v>383.1867</c:v>
                </c:pt>
                <c:pt idx="693">
                  <c:v>383.463</c:v>
                </c:pt>
                <c:pt idx="694">
                  <c:v>383.7282</c:v>
                </c:pt>
                <c:pt idx="695">
                  <c:v>383.9958</c:v>
                </c:pt>
                <c:pt idx="696">
                  <c:v>384.2645</c:v>
                </c:pt>
                <c:pt idx="697">
                  <c:v>384.5344</c:v>
                </c:pt>
                <c:pt idx="698">
                  <c:v>384.8243</c:v>
                </c:pt>
                <c:pt idx="699">
                  <c:v>385.0992</c:v>
                </c:pt>
                <c:pt idx="700">
                  <c:v>385.3851</c:v>
                </c:pt>
                <c:pt idx="701">
                  <c:v>385.6857</c:v>
                </c:pt>
                <c:pt idx="702">
                  <c:v>385.9737</c:v>
                </c:pt>
                <c:pt idx="703">
                  <c:v>386.2682</c:v>
                </c:pt>
                <c:pt idx="704">
                  <c:v>386.5559</c:v>
                </c:pt>
                <c:pt idx="705">
                  <c:v>386.8531</c:v>
                </c:pt>
                <c:pt idx="706">
                  <c:v>387.1482</c:v>
                </c:pt>
                <c:pt idx="707">
                  <c:v>387.4404</c:v>
                </c:pt>
                <c:pt idx="708">
                  <c:v>387.7492</c:v>
                </c:pt>
                <c:pt idx="709">
                  <c:v>388.0534</c:v>
                </c:pt>
                <c:pt idx="710">
                  <c:v>388.3626</c:v>
                </c:pt>
                <c:pt idx="711">
                  <c:v>388.6814</c:v>
                </c:pt>
                <c:pt idx="712">
                  <c:v>388.9875</c:v>
                </c:pt>
                <c:pt idx="713">
                  <c:v>389.3115</c:v>
                </c:pt>
                <c:pt idx="714">
                  <c:v>389.6233</c:v>
                </c:pt>
                <c:pt idx="715">
                  <c:v>389.9453</c:v>
                </c:pt>
                <c:pt idx="716">
                  <c:v>390.2564</c:v>
                </c:pt>
                <c:pt idx="717">
                  <c:v>390.5911</c:v>
                </c:pt>
                <c:pt idx="718">
                  <c:v>390.908</c:v>
                </c:pt>
                <c:pt idx="719">
                  <c:v>391.2149</c:v>
                </c:pt>
                <c:pt idx="720">
                  <c:v>391.5264</c:v>
                </c:pt>
                <c:pt idx="721">
                  <c:v>391.839</c:v>
                </c:pt>
                <c:pt idx="722">
                  <c:v>392.1491</c:v>
                </c:pt>
                <c:pt idx="723">
                  <c:v>392.4673</c:v>
                </c:pt>
                <c:pt idx="724">
                  <c:v>392.7864</c:v>
                </c:pt>
                <c:pt idx="725">
                  <c:v>393.099</c:v>
                </c:pt>
                <c:pt idx="726">
                  <c:v>393.4091</c:v>
                </c:pt>
                <c:pt idx="727">
                  <c:v>393.7169</c:v>
                </c:pt>
                <c:pt idx="728">
                  <c:v>394.0333</c:v>
                </c:pt>
                <c:pt idx="729">
                  <c:v>394.3527</c:v>
                </c:pt>
                <c:pt idx="730">
                  <c:v>394.6679</c:v>
                </c:pt>
                <c:pt idx="731">
                  <c:v>394.9828</c:v>
                </c:pt>
                <c:pt idx="732">
                  <c:v>395.2968</c:v>
                </c:pt>
                <c:pt idx="733">
                  <c:v>395.6089</c:v>
                </c:pt>
                <c:pt idx="734">
                  <c:v>395.9187</c:v>
                </c:pt>
                <c:pt idx="735">
                  <c:v>396.2313</c:v>
                </c:pt>
                <c:pt idx="736">
                  <c:v>396.5527</c:v>
                </c:pt>
                <c:pt idx="737">
                  <c:v>396.8687</c:v>
                </c:pt>
                <c:pt idx="738">
                  <c:v>397.1852</c:v>
                </c:pt>
                <c:pt idx="739">
                  <c:v>397.5043</c:v>
                </c:pt>
                <c:pt idx="740">
                  <c:v>397.8163</c:v>
                </c:pt>
                <c:pt idx="741">
                  <c:v>398.116</c:v>
                </c:pt>
                <c:pt idx="742">
                  <c:v>398.4288</c:v>
                </c:pt>
                <c:pt idx="743">
                  <c:v>398.735</c:v>
                </c:pt>
                <c:pt idx="744">
                  <c:v>399.041</c:v>
                </c:pt>
                <c:pt idx="745">
                  <c:v>399.3459</c:v>
                </c:pt>
                <c:pt idx="746">
                  <c:v>399.645</c:v>
                </c:pt>
                <c:pt idx="747">
                  <c:v>399.9596</c:v>
                </c:pt>
                <c:pt idx="748">
                  <c:v>400.2494</c:v>
                </c:pt>
                <c:pt idx="749">
                  <c:v>400.5533</c:v>
                </c:pt>
                <c:pt idx="750">
                  <c:v>400.8458</c:v>
                </c:pt>
                <c:pt idx="751">
                  <c:v>401.1565</c:v>
                </c:pt>
                <c:pt idx="752">
                  <c:v>401.4422</c:v>
                </c:pt>
                <c:pt idx="753">
                  <c:v>401.7275</c:v>
                </c:pt>
                <c:pt idx="754">
                  <c:v>402.0374</c:v>
                </c:pt>
                <c:pt idx="755">
                  <c:v>402.3124</c:v>
                </c:pt>
                <c:pt idx="756">
                  <c:v>402.6043</c:v>
                </c:pt>
                <c:pt idx="757">
                  <c:v>402.8608</c:v>
                </c:pt>
                <c:pt idx="758">
                  <c:v>403.1428</c:v>
                </c:pt>
                <c:pt idx="759">
                  <c:v>403.4244</c:v>
                </c:pt>
                <c:pt idx="760">
                  <c:v>403.7115</c:v>
                </c:pt>
                <c:pt idx="761">
                  <c:v>404.0115</c:v>
                </c:pt>
                <c:pt idx="762">
                  <c:v>404.3065</c:v>
                </c:pt>
                <c:pt idx="763">
                  <c:v>404.623</c:v>
                </c:pt>
                <c:pt idx="764">
                  <c:v>404.9145</c:v>
                </c:pt>
                <c:pt idx="765">
                  <c:v>405.2258</c:v>
                </c:pt>
                <c:pt idx="766">
                  <c:v>405.5305</c:v>
                </c:pt>
                <c:pt idx="767">
                  <c:v>405.8363</c:v>
                </c:pt>
                <c:pt idx="768">
                  <c:v>406.1382</c:v>
                </c:pt>
                <c:pt idx="769">
                  <c:v>406.4332</c:v>
                </c:pt>
                <c:pt idx="770">
                  <c:v>406.7345</c:v>
                </c:pt>
                <c:pt idx="771">
                  <c:v>407.0385</c:v>
                </c:pt>
                <c:pt idx="772">
                  <c:v>407.3588</c:v>
                </c:pt>
                <c:pt idx="773">
                  <c:v>407.6657</c:v>
                </c:pt>
                <c:pt idx="774">
                  <c:v>407.9878</c:v>
                </c:pt>
                <c:pt idx="775">
                  <c:v>408.2925</c:v>
                </c:pt>
                <c:pt idx="776">
                  <c:v>408.5998</c:v>
                </c:pt>
                <c:pt idx="777">
                  <c:v>408.9401</c:v>
                </c:pt>
                <c:pt idx="778">
                  <c:v>409.2826</c:v>
                </c:pt>
                <c:pt idx="779">
                  <c:v>409.6184</c:v>
                </c:pt>
                <c:pt idx="780">
                  <c:v>409.9493</c:v>
                </c:pt>
                <c:pt idx="781">
                  <c:v>410.2855</c:v>
                </c:pt>
                <c:pt idx="782">
                  <c:v>410.6126</c:v>
                </c:pt>
                <c:pt idx="783">
                  <c:v>410.9353</c:v>
                </c:pt>
                <c:pt idx="784">
                  <c:v>411.27</c:v>
                </c:pt>
                <c:pt idx="785">
                  <c:v>411.6015</c:v>
                </c:pt>
                <c:pt idx="786">
                  <c:v>411.9109</c:v>
                </c:pt>
                <c:pt idx="787">
                  <c:v>412.2534</c:v>
                </c:pt>
                <c:pt idx="788">
                  <c:v>412.5776</c:v>
                </c:pt>
                <c:pt idx="789">
                  <c:v>412.918</c:v>
                </c:pt>
                <c:pt idx="790">
                  <c:v>413.2527</c:v>
                </c:pt>
                <c:pt idx="791">
                  <c:v>413.6032</c:v>
                </c:pt>
                <c:pt idx="792">
                  <c:v>413.9454</c:v>
                </c:pt>
                <c:pt idx="793">
                  <c:v>414.2825</c:v>
                </c:pt>
                <c:pt idx="794">
                  <c:v>414.6134</c:v>
                </c:pt>
                <c:pt idx="795">
                  <c:v>414.9076</c:v>
                </c:pt>
                <c:pt idx="796">
                  <c:v>415.2357</c:v>
                </c:pt>
                <c:pt idx="797">
                  <c:v>415.547</c:v>
                </c:pt>
                <c:pt idx="798">
                  <c:v>415.8594</c:v>
                </c:pt>
                <c:pt idx="799">
                  <c:v>416.1743</c:v>
                </c:pt>
                <c:pt idx="800">
                  <c:v>416.4794</c:v>
                </c:pt>
                <c:pt idx="801">
                  <c:v>416.7774</c:v>
                </c:pt>
                <c:pt idx="802">
                  <c:v>417.0723</c:v>
                </c:pt>
                <c:pt idx="803">
                  <c:v>417.3723</c:v>
                </c:pt>
                <c:pt idx="804">
                  <c:v>417.6785</c:v>
                </c:pt>
                <c:pt idx="805">
                  <c:v>417.9911</c:v>
                </c:pt>
                <c:pt idx="806">
                  <c:v>418.302</c:v>
                </c:pt>
                <c:pt idx="807">
                  <c:v>418.6142</c:v>
                </c:pt>
                <c:pt idx="808">
                  <c:v>418.9099</c:v>
                </c:pt>
                <c:pt idx="809">
                  <c:v>419.2381</c:v>
                </c:pt>
                <c:pt idx="810">
                  <c:v>419.5503</c:v>
                </c:pt>
                <c:pt idx="811">
                  <c:v>419.8686</c:v>
                </c:pt>
                <c:pt idx="812">
                  <c:v>420.1925</c:v>
                </c:pt>
                <c:pt idx="813">
                  <c:v>420.5077</c:v>
                </c:pt>
                <c:pt idx="814">
                  <c:v>420.8279</c:v>
                </c:pt>
                <c:pt idx="815">
                  <c:v>421.1209</c:v>
                </c:pt>
                <c:pt idx="816">
                  <c:v>421.4199</c:v>
                </c:pt>
                <c:pt idx="817">
                  <c:v>421.6998</c:v>
                </c:pt>
                <c:pt idx="818">
                  <c:v>421.9762</c:v>
                </c:pt>
                <c:pt idx="819">
                  <c:v>422.2119</c:v>
                </c:pt>
                <c:pt idx="820">
                  <c:v>422.4685</c:v>
                </c:pt>
                <c:pt idx="821">
                  <c:v>422.6828</c:v>
                </c:pt>
                <c:pt idx="822">
                  <c:v>422.9198</c:v>
                </c:pt>
                <c:pt idx="823">
                  <c:v>423.1238</c:v>
                </c:pt>
                <c:pt idx="824">
                  <c:v>423.3665</c:v>
                </c:pt>
                <c:pt idx="825">
                  <c:v>423.5647</c:v>
                </c:pt>
                <c:pt idx="826">
                  <c:v>423.7858</c:v>
                </c:pt>
                <c:pt idx="827">
                  <c:v>423.9779</c:v>
                </c:pt>
                <c:pt idx="828">
                  <c:v>424.1818</c:v>
                </c:pt>
                <c:pt idx="829">
                  <c:v>424.3759</c:v>
                </c:pt>
                <c:pt idx="830">
                  <c:v>424.5699</c:v>
                </c:pt>
                <c:pt idx="831">
                  <c:v>424.7882</c:v>
                </c:pt>
                <c:pt idx="832">
                  <c:v>424.9684</c:v>
                </c:pt>
                <c:pt idx="833">
                  <c:v>425.1853</c:v>
                </c:pt>
                <c:pt idx="834">
                  <c:v>425.3583</c:v>
                </c:pt>
                <c:pt idx="835">
                  <c:v>425.5667</c:v>
                </c:pt>
                <c:pt idx="836">
                  <c:v>425.7361</c:v>
                </c:pt>
                <c:pt idx="837">
                  <c:v>425.9178</c:v>
                </c:pt>
                <c:pt idx="838">
                  <c:v>426.1046</c:v>
                </c:pt>
                <c:pt idx="839">
                  <c:v>426.2804</c:v>
                </c:pt>
                <c:pt idx="840">
                  <c:v>426.465</c:v>
                </c:pt>
                <c:pt idx="841">
                  <c:v>426.6332</c:v>
                </c:pt>
                <c:pt idx="842">
                  <c:v>426.7818</c:v>
                </c:pt>
                <c:pt idx="843">
                  <c:v>426.9305</c:v>
                </c:pt>
                <c:pt idx="844">
                  <c:v>427.0841</c:v>
                </c:pt>
                <c:pt idx="845">
                  <c:v>427.2378</c:v>
                </c:pt>
                <c:pt idx="846">
                  <c:v>427.3956</c:v>
                </c:pt>
                <c:pt idx="847">
                  <c:v>427.5486</c:v>
                </c:pt>
                <c:pt idx="848">
                  <c:v>427.7226</c:v>
                </c:pt>
                <c:pt idx="849">
                  <c:v>427.9022</c:v>
                </c:pt>
                <c:pt idx="850">
                  <c:v>428.0642</c:v>
                </c:pt>
                <c:pt idx="851">
                  <c:v>428.2426</c:v>
                </c:pt>
                <c:pt idx="852">
                  <c:v>428.4251</c:v>
                </c:pt>
                <c:pt idx="853">
                  <c:v>428.623</c:v>
                </c:pt>
                <c:pt idx="854">
                  <c:v>428.81</c:v>
                </c:pt>
                <c:pt idx="855">
                  <c:v>428.9906</c:v>
                </c:pt>
                <c:pt idx="856">
                  <c:v>429.1741</c:v>
                </c:pt>
                <c:pt idx="857">
                  <c:v>429.3565</c:v>
                </c:pt>
                <c:pt idx="858">
                  <c:v>429.5463</c:v>
                </c:pt>
                <c:pt idx="859">
                  <c:v>429.7499</c:v>
                </c:pt>
                <c:pt idx="860">
                  <c:v>429.9372</c:v>
                </c:pt>
                <c:pt idx="861">
                  <c:v>430.2232</c:v>
                </c:pt>
                <c:pt idx="862">
                  <c:v>430.4109</c:v>
                </c:pt>
                <c:pt idx="863">
                  <c:v>430.5934</c:v>
                </c:pt>
                <c:pt idx="864">
                  <c:v>430.8191</c:v>
                </c:pt>
                <c:pt idx="865">
                  <c:v>431.0121</c:v>
                </c:pt>
                <c:pt idx="866">
                  <c:v>431.2414</c:v>
                </c:pt>
                <c:pt idx="867">
                  <c:v>431.4836</c:v>
                </c:pt>
                <c:pt idx="868">
                  <c:v>431.7177</c:v>
                </c:pt>
                <c:pt idx="869">
                  <c:v>431.9939</c:v>
                </c:pt>
                <c:pt idx="870">
                  <c:v>432.3152</c:v>
                </c:pt>
                <c:pt idx="871">
                  <c:v>432.5563</c:v>
                </c:pt>
                <c:pt idx="872">
                  <c:v>432.8086</c:v>
                </c:pt>
                <c:pt idx="873">
                  <c:v>433.058</c:v>
                </c:pt>
                <c:pt idx="874">
                  <c:v>433.318</c:v>
                </c:pt>
                <c:pt idx="875">
                  <c:v>433.5895</c:v>
                </c:pt>
                <c:pt idx="876">
                  <c:v>433.8511</c:v>
                </c:pt>
                <c:pt idx="877">
                  <c:v>434.1361</c:v>
                </c:pt>
                <c:pt idx="878">
                  <c:v>434.4013</c:v>
                </c:pt>
                <c:pt idx="879">
                  <c:v>434.595</c:v>
                </c:pt>
                <c:pt idx="880">
                  <c:v>434.835</c:v>
                </c:pt>
                <c:pt idx="881">
                  <c:v>435.0902</c:v>
                </c:pt>
                <c:pt idx="882">
                  <c:v>435.3091</c:v>
                </c:pt>
                <c:pt idx="883">
                  <c:v>435.4639</c:v>
                </c:pt>
                <c:pt idx="884">
                  <c:v>435.6796</c:v>
                </c:pt>
                <c:pt idx="885">
                  <c:v>435.8789</c:v>
                </c:pt>
                <c:pt idx="886">
                  <c:v>436.0001</c:v>
                </c:pt>
                <c:pt idx="887">
                  <c:v>436.0837</c:v>
                </c:pt>
                <c:pt idx="888">
                  <c:v>436.1877</c:v>
                </c:pt>
                <c:pt idx="889">
                  <c:v>436.2937</c:v>
                </c:pt>
                <c:pt idx="890">
                  <c:v>436.325</c:v>
                </c:pt>
                <c:pt idx="891">
                  <c:v>436.3771</c:v>
                </c:pt>
                <c:pt idx="892">
                  <c:v>436.4477</c:v>
                </c:pt>
                <c:pt idx="893">
                  <c:v>436.5351</c:v>
                </c:pt>
                <c:pt idx="894">
                  <c:v>436.5999</c:v>
                </c:pt>
                <c:pt idx="895">
                  <c:v>436.6859</c:v>
                </c:pt>
                <c:pt idx="896">
                  <c:v>436.6977</c:v>
                </c:pt>
                <c:pt idx="897">
                  <c:v>436.7697</c:v>
                </c:pt>
                <c:pt idx="898">
                  <c:v>436.8397</c:v>
                </c:pt>
                <c:pt idx="899">
                  <c:v>436.8709</c:v>
                </c:pt>
                <c:pt idx="900">
                  <c:v>436.9498</c:v>
                </c:pt>
                <c:pt idx="901">
                  <c:v>436.9761</c:v>
                </c:pt>
                <c:pt idx="902">
                  <c:v>437.0585</c:v>
                </c:pt>
                <c:pt idx="903">
                  <c:v>437.0934</c:v>
                </c:pt>
                <c:pt idx="904">
                  <c:v>437.1123</c:v>
                </c:pt>
                <c:pt idx="905">
                  <c:v>437.1588</c:v>
                </c:pt>
                <c:pt idx="906">
                  <c:v>437.1313</c:v>
                </c:pt>
                <c:pt idx="907">
                  <c:v>437.1793</c:v>
                </c:pt>
                <c:pt idx="908">
                  <c:v>437.1975</c:v>
                </c:pt>
                <c:pt idx="909">
                  <c:v>437.1633</c:v>
                </c:pt>
                <c:pt idx="910">
                  <c:v>437.1019</c:v>
                </c:pt>
                <c:pt idx="911">
                  <c:v>437.0807</c:v>
                </c:pt>
                <c:pt idx="912">
                  <c:v>437.0546</c:v>
                </c:pt>
                <c:pt idx="913">
                  <c:v>437.0318</c:v>
                </c:pt>
                <c:pt idx="914">
                  <c:v>436.9988</c:v>
                </c:pt>
                <c:pt idx="915">
                  <c:v>436.9839</c:v>
                </c:pt>
                <c:pt idx="916">
                  <c:v>436.9752</c:v>
                </c:pt>
                <c:pt idx="917">
                  <c:v>436.9605</c:v>
                </c:pt>
                <c:pt idx="918">
                  <c:v>436.9699</c:v>
                </c:pt>
                <c:pt idx="919">
                  <c:v>436.9457</c:v>
                </c:pt>
                <c:pt idx="920">
                  <c:v>436.9915</c:v>
                </c:pt>
                <c:pt idx="921">
                  <c:v>437.0247</c:v>
                </c:pt>
                <c:pt idx="922">
                  <c:v>437.0601</c:v>
                </c:pt>
                <c:pt idx="923">
                  <c:v>437.0926</c:v>
                </c:pt>
                <c:pt idx="924">
                  <c:v>437.2302</c:v>
                </c:pt>
                <c:pt idx="925">
                  <c:v>437.3216</c:v>
                </c:pt>
                <c:pt idx="926">
                  <c:v>437.4611</c:v>
                </c:pt>
                <c:pt idx="927">
                  <c:v>437.7626</c:v>
                </c:pt>
                <c:pt idx="928">
                  <c:v>438.1058</c:v>
                </c:pt>
                <c:pt idx="929">
                  <c:v>438.6994</c:v>
                </c:pt>
                <c:pt idx="930">
                  <c:v>439.4168</c:v>
                </c:pt>
                <c:pt idx="931">
                  <c:v>440.4092</c:v>
                </c:pt>
                <c:pt idx="932">
                  <c:v>441.5373</c:v>
                </c:pt>
                <c:pt idx="933">
                  <c:v>443.1057</c:v>
                </c:pt>
                <c:pt idx="934">
                  <c:v>445.1948</c:v>
                </c:pt>
                <c:pt idx="935">
                  <c:v>446.8054</c:v>
                </c:pt>
                <c:pt idx="936">
                  <c:v>448.3063</c:v>
                </c:pt>
                <c:pt idx="937">
                  <c:v>449.8674</c:v>
                </c:pt>
                <c:pt idx="938">
                  <c:v>451.4688</c:v>
                </c:pt>
                <c:pt idx="939">
                  <c:v>453.2318</c:v>
                </c:pt>
                <c:pt idx="940">
                  <c:v>454.9526</c:v>
                </c:pt>
                <c:pt idx="941">
                  <c:v>456.7248</c:v>
                </c:pt>
                <c:pt idx="942">
                  <c:v>458.5149</c:v>
                </c:pt>
                <c:pt idx="943">
                  <c:v>460.1242</c:v>
                </c:pt>
                <c:pt idx="944">
                  <c:v>461.1688</c:v>
                </c:pt>
                <c:pt idx="945">
                  <c:v>462.4623</c:v>
                </c:pt>
                <c:pt idx="946">
                  <c:v>464.0158</c:v>
                </c:pt>
                <c:pt idx="947">
                  <c:v>465.0468</c:v>
                </c:pt>
                <c:pt idx="948">
                  <c:v>466.3459</c:v>
                </c:pt>
                <c:pt idx="949">
                  <c:v>467.6673</c:v>
                </c:pt>
                <c:pt idx="950">
                  <c:v>468.5599</c:v>
                </c:pt>
                <c:pt idx="951">
                  <c:v>469.5731</c:v>
                </c:pt>
                <c:pt idx="952">
                  <c:v>470.6811</c:v>
                </c:pt>
                <c:pt idx="953">
                  <c:v>471.8343</c:v>
                </c:pt>
                <c:pt idx="954">
                  <c:v>472.3529</c:v>
                </c:pt>
                <c:pt idx="955">
                  <c:v>473.5051</c:v>
                </c:pt>
                <c:pt idx="956">
                  <c:v>474.2168</c:v>
                </c:pt>
                <c:pt idx="957">
                  <c:v>475.2413</c:v>
                </c:pt>
                <c:pt idx="958">
                  <c:v>475.6265</c:v>
                </c:pt>
                <c:pt idx="959">
                  <c:v>477.0395</c:v>
                </c:pt>
                <c:pt idx="960">
                  <c:v>477.6911</c:v>
                </c:pt>
                <c:pt idx="961">
                  <c:v>478.3922</c:v>
                </c:pt>
                <c:pt idx="962">
                  <c:v>478.9471</c:v>
                </c:pt>
                <c:pt idx="963">
                  <c:v>480.0469</c:v>
                </c:pt>
                <c:pt idx="964">
                  <c:v>480.9331</c:v>
                </c:pt>
                <c:pt idx="965">
                  <c:v>482.3224</c:v>
                </c:pt>
                <c:pt idx="966">
                  <c:v>483.4517</c:v>
                </c:pt>
                <c:pt idx="967">
                  <c:v>484.5487</c:v>
                </c:pt>
                <c:pt idx="968">
                  <c:v>485.3595</c:v>
                </c:pt>
                <c:pt idx="969">
                  <c:v>486.2601</c:v>
                </c:pt>
                <c:pt idx="970">
                  <c:v>487.3402</c:v>
                </c:pt>
                <c:pt idx="971">
                  <c:v>488.5453</c:v>
                </c:pt>
                <c:pt idx="972">
                  <c:v>489.5908</c:v>
                </c:pt>
                <c:pt idx="973">
                  <c:v>490.8584</c:v>
                </c:pt>
                <c:pt idx="974">
                  <c:v>491.8138</c:v>
                </c:pt>
                <c:pt idx="975">
                  <c:v>492.864</c:v>
                </c:pt>
                <c:pt idx="976">
                  <c:v>494.0936</c:v>
                </c:pt>
                <c:pt idx="977">
                  <c:v>494.8329</c:v>
                </c:pt>
                <c:pt idx="978">
                  <c:v>495.4668</c:v>
                </c:pt>
                <c:pt idx="979">
                  <c:v>496.4416</c:v>
                </c:pt>
                <c:pt idx="980">
                  <c:v>497.4567</c:v>
                </c:pt>
                <c:pt idx="981">
                  <c:v>498.362</c:v>
                </c:pt>
                <c:pt idx="982">
                  <c:v>499.428</c:v>
                </c:pt>
                <c:pt idx="983">
                  <c:v>500.2434</c:v>
                </c:pt>
                <c:pt idx="984">
                  <c:v>501.1403</c:v>
                </c:pt>
                <c:pt idx="985">
                  <c:v>502.3033</c:v>
                </c:pt>
                <c:pt idx="986">
                  <c:v>503.4355</c:v>
                </c:pt>
                <c:pt idx="987">
                  <c:v>504.4846</c:v>
                </c:pt>
                <c:pt idx="988">
                  <c:v>505.4368</c:v>
                </c:pt>
                <c:pt idx="989">
                  <c:v>506.3794</c:v>
                </c:pt>
                <c:pt idx="990">
                  <c:v>507.2754</c:v>
                </c:pt>
                <c:pt idx="991">
                  <c:v>508.1214</c:v>
                </c:pt>
                <c:pt idx="992">
                  <c:v>508.9313</c:v>
                </c:pt>
                <c:pt idx="993">
                  <c:v>509.7881</c:v>
                </c:pt>
                <c:pt idx="994">
                  <c:v>510.6649</c:v>
                </c:pt>
                <c:pt idx="995">
                  <c:v>511.5562</c:v>
                </c:pt>
                <c:pt idx="996">
                  <c:v>512.4976</c:v>
                </c:pt>
                <c:pt idx="997">
                  <c:v>513.4393</c:v>
                </c:pt>
                <c:pt idx="998">
                  <c:v>514.4184</c:v>
                </c:pt>
                <c:pt idx="999">
                  <c:v>515.4094</c:v>
                </c:pt>
                <c:pt idx="1000">
                  <c:v>516.4568</c:v>
                </c:pt>
                <c:pt idx="1001">
                  <c:v>517.4982</c:v>
                </c:pt>
                <c:pt idx="1002">
                  <c:v>518.6133</c:v>
                </c:pt>
                <c:pt idx="1003">
                  <c:v>519.7909</c:v>
                </c:pt>
                <c:pt idx="1004">
                  <c:v>520.9954</c:v>
                </c:pt>
                <c:pt idx="1005">
                  <c:v>522.2719</c:v>
                </c:pt>
                <c:pt idx="1006">
                  <c:v>523.5744</c:v>
                </c:pt>
                <c:pt idx="1007">
                  <c:v>524.8595</c:v>
                </c:pt>
                <c:pt idx="1008">
                  <c:v>526.1791</c:v>
                </c:pt>
                <c:pt idx="1009">
                  <c:v>527.4711</c:v>
                </c:pt>
                <c:pt idx="1010">
                  <c:v>528.7627</c:v>
                </c:pt>
                <c:pt idx="1011">
                  <c:v>530.0265</c:v>
                </c:pt>
                <c:pt idx="1012">
                  <c:v>531.2495</c:v>
                </c:pt>
                <c:pt idx="1013">
                  <c:v>532.372</c:v>
                </c:pt>
                <c:pt idx="1014">
                  <c:v>533.4577</c:v>
                </c:pt>
                <c:pt idx="1015">
                  <c:v>534.4896</c:v>
                </c:pt>
                <c:pt idx="1016">
                  <c:v>535.5428</c:v>
                </c:pt>
                <c:pt idx="1017">
                  <c:v>536.5503</c:v>
                </c:pt>
                <c:pt idx="1018">
                  <c:v>537.5155</c:v>
                </c:pt>
                <c:pt idx="1019">
                  <c:v>538.3693</c:v>
                </c:pt>
                <c:pt idx="1020">
                  <c:v>539.1615</c:v>
                </c:pt>
                <c:pt idx="1021">
                  <c:v>539.9523</c:v>
                </c:pt>
                <c:pt idx="1022">
                  <c:v>540.7069</c:v>
                </c:pt>
                <c:pt idx="1023">
                  <c:v>541.4303</c:v>
                </c:pt>
                <c:pt idx="1024">
                  <c:v>542.1248</c:v>
                </c:pt>
                <c:pt idx="1025">
                  <c:v>542.7955</c:v>
                </c:pt>
                <c:pt idx="1026">
                  <c:v>543.4485</c:v>
                </c:pt>
                <c:pt idx="1027">
                  <c:v>544.056</c:v>
                </c:pt>
                <c:pt idx="1028">
                  <c:v>544.6291</c:v>
                </c:pt>
                <c:pt idx="1029">
                  <c:v>545.1853</c:v>
                </c:pt>
                <c:pt idx="1030">
                  <c:v>545.7051</c:v>
                </c:pt>
                <c:pt idx="1031">
                  <c:v>546.2175</c:v>
                </c:pt>
                <c:pt idx="1032">
                  <c:v>546.69</c:v>
                </c:pt>
                <c:pt idx="1033">
                  <c:v>547.1187</c:v>
                </c:pt>
                <c:pt idx="1034">
                  <c:v>547.5885</c:v>
                </c:pt>
                <c:pt idx="1035">
                  <c:v>547.997</c:v>
                </c:pt>
                <c:pt idx="1036">
                  <c:v>548.3881</c:v>
                </c:pt>
                <c:pt idx="1037">
                  <c:v>548.7301</c:v>
                </c:pt>
                <c:pt idx="1038">
                  <c:v>549.0289</c:v>
                </c:pt>
                <c:pt idx="1039">
                  <c:v>549.3197</c:v>
                </c:pt>
                <c:pt idx="1040">
                  <c:v>549.6126</c:v>
                </c:pt>
                <c:pt idx="1041">
                  <c:v>549.9079</c:v>
                </c:pt>
                <c:pt idx="1042">
                  <c:v>550.2088</c:v>
                </c:pt>
                <c:pt idx="1043">
                  <c:v>550.5206</c:v>
                </c:pt>
                <c:pt idx="1044">
                  <c:v>550.8405</c:v>
                </c:pt>
                <c:pt idx="1045">
                  <c:v>551.149</c:v>
                </c:pt>
                <c:pt idx="1046">
                  <c:v>551.4045</c:v>
                </c:pt>
                <c:pt idx="1047">
                  <c:v>551.6329</c:v>
                </c:pt>
                <c:pt idx="1048">
                  <c:v>551.8097</c:v>
                </c:pt>
                <c:pt idx="1049">
                  <c:v>551.9964</c:v>
                </c:pt>
                <c:pt idx="1050">
                  <c:v>552.1683</c:v>
                </c:pt>
                <c:pt idx="1051">
                  <c:v>552.304</c:v>
                </c:pt>
                <c:pt idx="1052">
                  <c:v>552.4733</c:v>
                </c:pt>
                <c:pt idx="1053">
                  <c:v>552.5827</c:v>
                </c:pt>
                <c:pt idx="1054">
                  <c:v>552.6581</c:v>
                </c:pt>
                <c:pt idx="1055">
                  <c:v>552.6938</c:v>
                </c:pt>
                <c:pt idx="1056">
                  <c:v>552.7422</c:v>
                </c:pt>
                <c:pt idx="1057">
                  <c:v>552.8118</c:v>
                </c:pt>
                <c:pt idx="1058">
                  <c:v>552.7842</c:v>
                </c:pt>
                <c:pt idx="1059">
                  <c:v>552.7242</c:v>
                </c:pt>
                <c:pt idx="1060">
                  <c:v>552.6368</c:v>
                </c:pt>
                <c:pt idx="1061">
                  <c:v>552.5322</c:v>
                </c:pt>
                <c:pt idx="1062">
                  <c:v>552.3852</c:v>
                </c:pt>
                <c:pt idx="1063">
                  <c:v>552.2346</c:v>
                </c:pt>
                <c:pt idx="1064">
                  <c:v>552.0889</c:v>
                </c:pt>
                <c:pt idx="1065">
                  <c:v>551.9204</c:v>
                </c:pt>
                <c:pt idx="1066">
                  <c:v>551.7588</c:v>
                </c:pt>
                <c:pt idx="1067">
                  <c:v>551.6231</c:v>
                </c:pt>
                <c:pt idx="1068">
                  <c:v>551.4554</c:v>
                </c:pt>
                <c:pt idx="1069">
                  <c:v>551.2867</c:v>
                </c:pt>
                <c:pt idx="1070">
                  <c:v>551.1202</c:v>
                </c:pt>
                <c:pt idx="1071">
                  <c:v>550.9463</c:v>
                </c:pt>
                <c:pt idx="1072">
                  <c:v>550.7805</c:v>
                </c:pt>
                <c:pt idx="1073">
                  <c:v>550.5886</c:v>
                </c:pt>
                <c:pt idx="1074">
                  <c:v>550.3875</c:v>
                </c:pt>
                <c:pt idx="1075">
                  <c:v>550.1974</c:v>
                </c:pt>
                <c:pt idx="1076">
                  <c:v>549.9926</c:v>
                </c:pt>
                <c:pt idx="1077">
                  <c:v>549.7636</c:v>
                </c:pt>
                <c:pt idx="1078">
                  <c:v>549.5477</c:v>
                </c:pt>
                <c:pt idx="1079">
                  <c:v>549.333</c:v>
                </c:pt>
                <c:pt idx="1080">
                  <c:v>549.1144</c:v>
                </c:pt>
                <c:pt idx="1081">
                  <c:v>548.9045</c:v>
                </c:pt>
                <c:pt idx="1082">
                  <c:v>548.7025</c:v>
                </c:pt>
                <c:pt idx="1083">
                  <c:v>548.548</c:v>
                </c:pt>
                <c:pt idx="1084">
                  <c:v>548.4159</c:v>
                </c:pt>
                <c:pt idx="1085">
                  <c:v>548.2723</c:v>
                </c:pt>
                <c:pt idx="1086">
                  <c:v>548.1519</c:v>
                </c:pt>
                <c:pt idx="1087">
                  <c:v>548.0163</c:v>
                </c:pt>
                <c:pt idx="1088">
                  <c:v>547.8634</c:v>
                </c:pt>
                <c:pt idx="1089">
                  <c:v>547.6905</c:v>
                </c:pt>
                <c:pt idx="1090">
                  <c:v>547.5378</c:v>
                </c:pt>
                <c:pt idx="1091">
                  <c:v>547.3655</c:v>
                </c:pt>
                <c:pt idx="1092">
                  <c:v>547.2029</c:v>
                </c:pt>
                <c:pt idx="1093">
                  <c:v>547.0481</c:v>
                </c:pt>
                <c:pt idx="1094">
                  <c:v>546.9035</c:v>
                </c:pt>
                <c:pt idx="1095">
                  <c:v>546.7349</c:v>
                </c:pt>
                <c:pt idx="1096">
                  <c:v>546.5606</c:v>
                </c:pt>
                <c:pt idx="1097">
                  <c:v>546.3702</c:v>
                </c:pt>
                <c:pt idx="1098">
                  <c:v>546.1913</c:v>
                </c:pt>
                <c:pt idx="1099">
                  <c:v>546.0108</c:v>
                </c:pt>
                <c:pt idx="1100">
                  <c:v>545.8365</c:v>
                </c:pt>
                <c:pt idx="1101">
                  <c:v>545.6426</c:v>
                </c:pt>
                <c:pt idx="1102">
                  <c:v>545.4558</c:v>
                </c:pt>
                <c:pt idx="1103">
                  <c:v>545.28</c:v>
                </c:pt>
                <c:pt idx="1104">
                  <c:v>545.1204</c:v>
                </c:pt>
                <c:pt idx="1105">
                  <c:v>544.9413</c:v>
                </c:pt>
                <c:pt idx="1106">
                  <c:v>544.7855</c:v>
                </c:pt>
                <c:pt idx="1107">
                  <c:v>544.6536</c:v>
                </c:pt>
                <c:pt idx="1108">
                  <c:v>544.5135</c:v>
                </c:pt>
                <c:pt idx="1109">
                  <c:v>544.3662</c:v>
                </c:pt>
                <c:pt idx="1110">
                  <c:v>544.1746</c:v>
                </c:pt>
                <c:pt idx="1111">
                  <c:v>543.9983</c:v>
                </c:pt>
                <c:pt idx="1112">
                  <c:v>543.8231</c:v>
                </c:pt>
                <c:pt idx="1113">
                  <c:v>543.649</c:v>
                </c:pt>
                <c:pt idx="1114">
                  <c:v>543.5018</c:v>
                </c:pt>
                <c:pt idx="1115">
                  <c:v>543.3406</c:v>
                </c:pt>
                <c:pt idx="1116">
                  <c:v>543.1885</c:v>
                </c:pt>
                <c:pt idx="1117">
                  <c:v>543.0426</c:v>
                </c:pt>
                <c:pt idx="1118">
                  <c:v>542.9038</c:v>
                </c:pt>
                <c:pt idx="1119">
                  <c:v>542.7741</c:v>
                </c:pt>
                <c:pt idx="1120">
                  <c:v>542.6114</c:v>
                </c:pt>
                <c:pt idx="1121">
                  <c:v>542.4542</c:v>
                </c:pt>
                <c:pt idx="1122">
                  <c:v>542.2696</c:v>
                </c:pt>
                <c:pt idx="1123">
                  <c:v>542.117</c:v>
                </c:pt>
                <c:pt idx="1124">
                  <c:v>541.9837</c:v>
                </c:pt>
                <c:pt idx="1125">
                  <c:v>541.8612</c:v>
                </c:pt>
                <c:pt idx="1126">
                  <c:v>541.725</c:v>
                </c:pt>
                <c:pt idx="1127">
                  <c:v>541.5415</c:v>
                </c:pt>
                <c:pt idx="1128">
                  <c:v>541.3689</c:v>
                </c:pt>
                <c:pt idx="1129">
                  <c:v>541.2074</c:v>
                </c:pt>
                <c:pt idx="1130">
                  <c:v>541.0753</c:v>
                </c:pt>
                <c:pt idx="1131">
                  <c:v>540.9229</c:v>
                </c:pt>
                <c:pt idx="1132">
                  <c:v>540.7757</c:v>
                </c:pt>
                <c:pt idx="1133">
                  <c:v>540.6557</c:v>
                </c:pt>
                <c:pt idx="1134">
                  <c:v>540.5603</c:v>
                </c:pt>
                <c:pt idx="1135">
                  <c:v>540.4558</c:v>
                </c:pt>
                <c:pt idx="1136">
                  <c:v>540.326</c:v>
                </c:pt>
                <c:pt idx="1137">
                  <c:v>540.1967</c:v>
                </c:pt>
                <c:pt idx="1138">
                  <c:v>540.0711</c:v>
                </c:pt>
                <c:pt idx="1139">
                  <c:v>539.9498</c:v>
                </c:pt>
                <c:pt idx="1140">
                  <c:v>539.8073</c:v>
                </c:pt>
                <c:pt idx="1141">
                  <c:v>539.6626</c:v>
                </c:pt>
                <c:pt idx="1142">
                  <c:v>539.5298</c:v>
                </c:pt>
                <c:pt idx="1143">
                  <c:v>539.3727</c:v>
                </c:pt>
                <c:pt idx="1144">
                  <c:v>539.2044</c:v>
                </c:pt>
                <c:pt idx="1145">
                  <c:v>539.0505</c:v>
                </c:pt>
                <c:pt idx="1146">
                  <c:v>538.8887</c:v>
                </c:pt>
                <c:pt idx="1147">
                  <c:v>538.7229</c:v>
                </c:pt>
                <c:pt idx="1148">
                  <c:v>538.5721</c:v>
                </c:pt>
                <c:pt idx="1149">
                  <c:v>538.4239</c:v>
                </c:pt>
                <c:pt idx="1150">
                  <c:v>538.2737</c:v>
                </c:pt>
                <c:pt idx="1151">
                  <c:v>538.1151</c:v>
                </c:pt>
                <c:pt idx="1152">
                  <c:v>537.9769</c:v>
                </c:pt>
                <c:pt idx="1153">
                  <c:v>537.8357</c:v>
                </c:pt>
                <c:pt idx="1154">
                  <c:v>537.6587</c:v>
                </c:pt>
                <c:pt idx="1155">
                  <c:v>537.4899</c:v>
                </c:pt>
                <c:pt idx="1156">
                  <c:v>537.3347</c:v>
                </c:pt>
                <c:pt idx="1157">
                  <c:v>537.1889</c:v>
                </c:pt>
                <c:pt idx="1158">
                  <c:v>537.0312</c:v>
                </c:pt>
                <c:pt idx="1159">
                  <c:v>536.8674</c:v>
                </c:pt>
                <c:pt idx="1160">
                  <c:v>536.7307</c:v>
                </c:pt>
                <c:pt idx="1161">
                  <c:v>536.5766</c:v>
                </c:pt>
                <c:pt idx="1162">
                  <c:v>536.4184</c:v>
                </c:pt>
                <c:pt idx="1163">
                  <c:v>536.2678</c:v>
                </c:pt>
                <c:pt idx="1164">
                  <c:v>536.1181</c:v>
                </c:pt>
                <c:pt idx="1165">
                  <c:v>535.9483</c:v>
                </c:pt>
                <c:pt idx="1166">
                  <c:v>535.7602</c:v>
                </c:pt>
                <c:pt idx="1167">
                  <c:v>535.5767</c:v>
                </c:pt>
                <c:pt idx="1168">
                  <c:v>535.3993</c:v>
                </c:pt>
                <c:pt idx="1169">
                  <c:v>535.227</c:v>
                </c:pt>
                <c:pt idx="1170">
                  <c:v>535.1081</c:v>
                </c:pt>
                <c:pt idx="1171">
                  <c:v>534.9874</c:v>
                </c:pt>
                <c:pt idx="1172">
                  <c:v>534.8669</c:v>
                </c:pt>
                <c:pt idx="1173">
                  <c:v>534.7435</c:v>
                </c:pt>
                <c:pt idx="1174">
                  <c:v>534.6147</c:v>
                </c:pt>
                <c:pt idx="1175">
                  <c:v>534.477</c:v>
                </c:pt>
                <c:pt idx="1176">
                  <c:v>534.3483</c:v>
                </c:pt>
                <c:pt idx="1177">
                  <c:v>534.2183</c:v>
                </c:pt>
                <c:pt idx="1178">
                  <c:v>534.1103</c:v>
                </c:pt>
                <c:pt idx="1179">
                  <c:v>534.007</c:v>
                </c:pt>
                <c:pt idx="1180">
                  <c:v>533.8974</c:v>
                </c:pt>
                <c:pt idx="1181">
                  <c:v>533.7671</c:v>
                </c:pt>
                <c:pt idx="1182">
                  <c:v>533.6524</c:v>
                </c:pt>
                <c:pt idx="1183">
                  <c:v>533.5171</c:v>
                </c:pt>
                <c:pt idx="1184">
                  <c:v>533.3928</c:v>
                </c:pt>
                <c:pt idx="1185">
                  <c:v>533.2455</c:v>
                </c:pt>
                <c:pt idx="1186">
                  <c:v>533.0982</c:v>
                </c:pt>
                <c:pt idx="1187">
                  <c:v>532.9276</c:v>
                </c:pt>
                <c:pt idx="1188">
                  <c:v>532.7794</c:v>
                </c:pt>
                <c:pt idx="1189">
                  <c:v>532.602</c:v>
                </c:pt>
                <c:pt idx="1190">
                  <c:v>532.452</c:v>
                </c:pt>
                <c:pt idx="1191">
                  <c:v>532.2722</c:v>
                </c:pt>
                <c:pt idx="1192">
                  <c:v>532.0921</c:v>
                </c:pt>
                <c:pt idx="1193">
                  <c:v>531.9427</c:v>
                </c:pt>
                <c:pt idx="1194">
                  <c:v>531.7885</c:v>
                </c:pt>
                <c:pt idx="1195">
                  <c:v>531.6268</c:v>
                </c:pt>
                <c:pt idx="1196">
                  <c:v>531.4756</c:v>
                </c:pt>
                <c:pt idx="1197">
                  <c:v>531.2839</c:v>
                </c:pt>
                <c:pt idx="1198">
                  <c:v>531.0665</c:v>
                </c:pt>
                <c:pt idx="1199">
                  <c:v>530.8855</c:v>
                </c:pt>
                <c:pt idx="1200">
                  <c:v>530.6986</c:v>
                </c:pt>
                <c:pt idx="1201">
                  <c:v>530.5134</c:v>
                </c:pt>
                <c:pt idx="1202">
                  <c:v>530.3926</c:v>
                </c:pt>
                <c:pt idx="1203">
                  <c:v>530.2487</c:v>
                </c:pt>
                <c:pt idx="1204">
                  <c:v>530.0028</c:v>
                </c:pt>
                <c:pt idx="1205">
                  <c:v>529.7553</c:v>
                </c:pt>
                <c:pt idx="1206">
                  <c:v>529.5359</c:v>
                </c:pt>
                <c:pt idx="1207">
                  <c:v>529.3178</c:v>
                </c:pt>
                <c:pt idx="1208">
                  <c:v>529.1362</c:v>
                </c:pt>
                <c:pt idx="1209">
                  <c:v>528.9628</c:v>
                </c:pt>
                <c:pt idx="1210">
                  <c:v>528.7665</c:v>
                </c:pt>
                <c:pt idx="1211">
                  <c:v>528.5363</c:v>
                </c:pt>
                <c:pt idx="1212">
                  <c:v>528.292</c:v>
                </c:pt>
                <c:pt idx="1213">
                  <c:v>528.0942</c:v>
                </c:pt>
                <c:pt idx="1214">
                  <c:v>527.9177</c:v>
                </c:pt>
                <c:pt idx="1215">
                  <c:v>527.7177</c:v>
                </c:pt>
                <c:pt idx="1216">
                  <c:v>527.493</c:v>
                </c:pt>
                <c:pt idx="1217">
                  <c:v>527.2363</c:v>
                </c:pt>
                <c:pt idx="1218">
                  <c:v>526.9601</c:v>
                </c:pt>
                <c:pt idx="1219">
                  <c:v>526.6806</c:v>
                </c:pt>
                <c:pt idx="1220">
                  <c:v>526.4228</c:v>
                </c:pt>
                <c:pt idx="1221">
                  <c:v>526.1985</c:v>
                </c:pt>
                <c:pt idx="1222">
                  <c:v>526.007</c:v>
                </c:pt>
                <c:pt idx="1223">
                  <c:v>525.7811</c:v>
                </c:pt>
                <c:pt idx="1224">
                  <c:v>525.5351</c:v>
                </c:pt>
                <c:pt idx="1225">
                  <c:v>525.2966</c:v>
                </c:pt>
                <c:pt idx="1226">
                  <c:v>525.08</c:v>
                </c:pt>
                <c:pt idx="1227">
                  <c:v>524.8505</c:v>
                </c:pt>
                <c:pt idx="1228">
                  <c:v>524.6234</c:v>
                </c:pt>
                <c:pt idx="1229">
                  <c:v>524.396</c:v>
                </c:pt>
                <c:pt idx="1230">
                  <c:v>524.1642</c:v>
                </c:pt>
                <c:pt idx="1231">
                  <c:v>523.9055</c:v>
                </c:pt>
                <c:pt idx="1232">
                  <c:v>523.6377</c:v>
                </c:pt>
                <c:pt idx="1233">
                  <c:v>523.3748</c:v>
                </c:pt>
                <c:pt idx="1234">
                  <c:v>523.1084</c:v>
                </c:pt>
                <c:pt idx="1235">
                  <c:v>522.8215</c:v>
                </c:pt>
                <c:pt idx="1236">
                  <c:v>522.5716</c:v>
                </c:pt>
                <c:pt idx="1237">
                  <c:v>522.3044</c:v>
                </c:pt>
                <c:pt idx="1238">
                  <c:v>522.0173</c:v>
                </c:pt>
                <c:pt idx="1239">
                  <c:v>521.7401</c:v>
                </c:pt>
                <c:pt idx="1240">
                  <c:v>521.4683</c:v>
                </c:pt>
                <c:pt idx="1241">
                  <c:v>521.2153</c:v>
                </c:pt>
                <c:pt idx="1242">
                  <c:v>520.9591</c:v>
                </c:pt>
                <c:pt idx="1243">
                  <c:v>520.6837</c:v>
                </c:pt>
                <c:pt idx="1244">
                  <c:v>520.3833</c:v>
                </c:pt>
                <c:pt idx="1245">
                  <c:v>520.1086</c:v>
                </c:pt>
                <c:pt idx="1246">
                  <c:v>519.8428</c:v>
                </c:pt>
                <c:pt idx="1247">
                  <c:v>519.5752</c:v>
                </c:pt>
                <c:pt idx="1248">
                  <c:v>519.3088</c:v>
                </c:pt>
                <c:pt idx="1249">
                  <c:v>519.0394</c:v>
                </c:pt>
                <c:pt idx="1250">
                  <c:v>518.7957</c:v>
                </c:pt>
                <c:pt idx="1251">
                  <c:v>518.502</c:v>
                </c:pt>
                <c:pt idx="1252">
                  <c:v>518.1659</c:v>
                </c:pt>
                <c:pt idx="1253">
                  <c:v>517.8263</c:v>
                </c:pt>
                <c:pt idx="1254">
                  <c:v>517.5301</c:v>
                </c:pt>
                <c:pt idx="1255">
                  <c:v>517.2351</c:v>
                </c:pt>
                <c:pt idx="1256">
                  <c:v>516.9536</c:v>
                </c:pt>
                <c:pt idx="1257">
                  <c:v>516.6301</c:v>
                </c:pt>
                <c:pt idx="1258">
                  <c:v>516.2829</c:v>
                </c:pt>
                <c:pt idx="1259">
                  <c:v>515.9434</c:v>
                </c:pt>
                <c:pt idx="1260">
                  <c:v>515.6112</c:v>
                </c:pt>
                <c:pt idx="1261">
                  <c:v>515.2774</c:v>
                </c:pt>
                <c:pt idx="1262">
                  <c:v>514.9462</c:v>
                </c:pt>
                <c:pt idx="1263">
                  <c:v>514.6337</c:v>
                </c:pt>
                <c:pt idx="1264">
                  <c:v>514.3483</c:v>
                </c:pt>
                <c:pt idx="1265">
                  <c:v>514.0555</c:v>
                </c:pt>
                <c:pt idx="1266">
                  <c:v>513.796</c:v>
                </c:pt>
                <c:pt idx="1267">
                  <c:v>513.5225</c:v>
                </c:pt>
                <c:pt idx="1268">
                  <c:v>513.2144</c:v>
                </c:pt>
                <c:pt idx="1269">
                  <c:v>512.8971</c:v>
                </c:pt>
                <c:pt idx="1270">
                  <c:v>512.601</c:v>
                </c:pt>
                <c:pt idx="1271">
                  <c:v>512.3066</c:v>
                </c:pt>
                <c:pt idx="1272">
                  <c:v>511.9884</c:v>
                </c:pt>
                <c:pt idx="1273">
                  <c:v>511.6789</c:v>
                </c:pt>
                <c:pt idx="1274">
                  <c:v>511.3749</c:v>
                </c:pt>
                <c:pt idx="1275">
                  <c:v>511.0656</c:v>
                </c:pt>
                <c:pt idx="1276">
                  <c:v>510.7577</c:v>
                </c:pt>
                <c:pt idx="1277">
                  <c:v>510.4561</c:v>
                </c:pt>
                <c:pt idx="1278">
                  <c:v>510.1321</c:v>
                </c:pt>
                <c:pt idx="1279">
                  <c:v>509.7919</c:v>
                </c:pt>
                <c:pt idx="1280">
                  <c:v>509.4371</c:v>
                </c:pt>
                <c:pt idx="1281">
                  <c:v>509.0847</c:v>
                </c:pt>
                <c:pt idx="1282">
                  <c:v>508.7352</c:v>
                </c:pt>
                <c:pt idx="1283">
                  <c:v>508.3788</c:v>
                </c:pt>
                <c:pt idx="1284">
                  <c:v>508.0188</c:v>
                </c:pt>
                <c:pt idx="1285">
                  <c:v>507.6722</c:v>
                </c:pt>
                <c:pt idx="1286">
                  <c:v>507.291</c:v>
                </c:pt>
                <c:pt idx="1287">
                  <c:v>506.9314</c:v>
                </c:pt>
                <c:pt idx="1288">
                  <c:v>506.5873</c:v>
                </c:pt>
                <c:pt idx="1289">
                  <c:v>506.1971</c:v>
                </c:pt>
                <c:pt idx="1290">
                  <c:v>505.7893</c:v>
                </c:pt>
                <c:pt idx="1291">
                  <c:v>505.4101</c:v>
                </c:pt>
                <c:pt idx="1292">
                  <c:v>505.0626</c:v>
                </c:pt>
                <c:pt idx="1293">
                  <c:v>504.7091</c:v>
                </c:pt>
                <c:pt idx="1294">
                  <c:v>504.3442</c:v>
                </c:pt>
                <c:pt idx="1295">
                  <c:v>504.0106</c:v>
                </c:pt>
                <c:pt idx="1296">
                  <c:v>503.627</c:v>
                </c:pt>
                <c:pt idx="1297">
                  <c:v>503.2098</c:v>
                </c:pt>
                <c:pt idx="1298">
                  <c:v>502.7722</c:v>
                </c:pt>
                <c:pt idx="1299">
                  <c:v>502.3754</c:v>
                </c:pt>
                <c:pt idx="1300">
                  <c:v>501.9902</c:v>
                </c:pt>
                <c:pt idx="1301">
                  <c:v>501.6073</c:v>
                </c:pt>
                <c:pt idx="1302">
                  <c:v>501.2001</c:v>
                </c:pt>
                <c:pt idx="1303">
                  <c:v>500.7796</c:v>
                </c:pt>
                <c:pt idx="1304">
                  <c:v>500.3888</c:v>
                </c:pt>
                <c:pt idx="1305">
                  <c:v>500.0209</c:v>
                </c:pt>
                <c:pt idx="1306">
                  <c:v>499.7773</c:v>
                </c:pt>
                <c:pt idx="1307">
                  <c:v>499.4143</c:v>
                </c:pt>
                <c:pt idx="1308">
                  <c:v>499.0407</c:v>
                </c:pt>
                <c:pt idx="1309">
                  <c:v>498.6344</c:v>
                </c:pt>
                <c:pt idx="1310">
                  <c:v>498.2353</c:v>
                </c:pt>
                <c:pt idx="1311">
                  <c:v>497.8353</c:v>
                </c:pt>
                <c:pt idx="1312">
                  <c:v>497.4038</c:v>
                </c:pt>
                <c:pt idx="1313">
                  <c:v>496.9781</c:v>
                </c:pt>
                <c:pt idx="1314">
                  <c:v>496.5624</c:v>
                </c:pt>
                <c:pt idx="1315">
                  <c:v>496.1205</c:v>
                </c:pt>
                <c:pt idx="1316">
                  <c:v>495.659</c:v>
                </c:pt>
                <c:pt idx="1317">
                  <c:v>495.1728</c:v>
                </c:pt>
                <c:pt idx="1318">
                  <c:v>494.708</c:v>
                </c:pt>
                <c:pt idx="1319">
                  <c:v>494.2504</c:v>
                </c:pt>
                <c:pt idx="1320">
                  <c:v>493.8135</c:v>
                </c:pt>
                <c:pt idx="1321">
                  <c:v>493.3881</c:v>
                </c:pt>
                <c:pt idx="1322">
                  <c:v>492.9506</c:v>
                </c:pt>
                <c:pt idx="1323">
                  <c:v>492.5321</c:v>
                </c:pt>
                <c:pt idx="1324">
                  <c:v>492.093</c:v>
                </c:pt>
                <c:pt idx="1325">
                  <c:v>491.6634</c:v>
                </c:pt>
                <c:pt idx="1326">
                  <c:v>491.2423</c:v>
                </c:pt>
                <c:pt idx="1327">
                  <c:v>490.7875</c:v>
                </c:pt>
                <c:pt idx="1328">
                  <c:v>490.3008</c:v>
                </c:pt>
                <c:pt idx="1329">
                  <c:v>489.8096</c:v>
                </c:pt>
                <c:pt idx="1330">
                  <c:v>489.3036</c:v>
                </c:pt>
                <c:pt idx="1331">
                  <c:v>488.8326</c:v>
                </c:pt>
                <c:pt idx="1332">
                  <c:v>488.3738</c:v>
                </c:pt>
                <c:pt idx="1333">
                  <c:v>487.923</c:v>
                </c:pt>
                <c:pt idx="1334">
                  <c:v>487.4601</c:v>
                </c:pt>
                <c:pt idx="1335">
                  <c:v>486.9672</c:v>
                </c:pt>
                <c:pt idx="1336">
                  <c:v>486.4631</c:v>
                </c:pt>
                <c:pt idx="1337">
                  <c:v>485.9528</c:v>
                </c:pt>
                <c:pt idx="1338">
                  <c:v>485.4441</c:v>
                </c:pt>
                <c:pt idx="1339">
                  <c:v>484.9491</c:v>
                </c:pt>
                <c:pt idx="1340">
                  <c:v>484.4701</c:v>
                </c:pt>
                <c:pt idx="1341">
                  <c:v>483.9739</c:v>
                </c:pt>
                <c:pt idx="1342">
                  <c:v>483.4714</c:v>
                </c:pt>
                <c:pt idx="1343">
                  <c:v>482.9651</c:v>
                </c:pt>
                <c:pt idx="1344">
                  <c:v>482.4272</c:v>
                </c:pt>
                <c:pt idx="1345">
                  <c:v>481.8434</c:v>
                </c:pt>
                <c:pt idx="1346">
                  <c:v>481.285</c:v>
                </c:pt>
                <c:pt idx="1347">
                  <c:v>480.71</c:v>
                </c:pt>
                <c:pt idx="1348">
                  <c:v>480.1482</c:v>
                </c:pt>
                <c:pt idx="1349">
                  <c:v>479.5911</c:v>
                </c:pt>
                <c:pt idx="1350">
                  <c:v>479.0243</c:v>
                </c:pt>
                <c:pt idx="1351">
                  <c:v>478.4628</c:v>
                </c:pt>
                <c:pt idx="1352">
                  <c:v>477.898</c:v>
                </c:pt>
                <c:pt idx="1353">
                  <c:v>477.3455</c:v>
                </c:pt>
                <c:pt idx="1354">
                  <c:v>476.802</c:v>
                </c:pt>
                <c:pt idx="1355">
                  <c:v>476.2462</c:v>
                </c:pt>
                <c:pt idx="1356">
                  <c:v>475.6803</c:v>
                </c:pt>
                <c:pt idx="1357">
                  <c:v>475.1026</c:v>
                </c:pt>
                <c:pt idx="1358">
                  <c:v>474.5329</c:v>
                </c:pt>
                <c:pt idx="1359">
                  <c:v>473.9496</c:v>
                </c:pt>
                <c:pt idx="1360">
                  <c:v>473.3769</c:v>
                </c:pt>
                <c:pt idx="1361">
                  <c:v>472.81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87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871:$E$872</c:f>
              <c:numCache>
                <c:formatCode>General</c:formatCode>
                <c:ptCount val="2"/>
                <c:pt idx="0">
                  <c:v>811</c:v>
                </c:pt>
                <c:pt idx="1">
                  <c:v>811</c:v>
                </c:pt>
              </c:numCache>
            </c:numRef>
          </c:xVal>
          <c:yVal>
            <c:numRef>
              <c:f>PenTemps!$F$871:$F$87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86386876"/>
        <c:axId val="82831128"/>
      </c:scatterChart>
      <c:valAx>
        <c:axId val="8638687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128"/>
        <c:crossesAt val="0"/>
        <c:crossBetween val="midCat"/>
      </c:valAx>
      <c:valAx>
        <c:axId val="8283112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7.4590964590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5809143519</v>
      </c>
      <c r="B6" s="0" t="n">
        <v>1</v>
      </c>
      <c r="C6" s="0" t="n">
        <v>0</v>
      </c>
      <c r="D6" s="3" t="n">
        <v>38889.5809259259</v>
      </c>
      <c r="E6" s="0" t="n">
        <v>1</v>
      </c>
      <c r="F6" s="0" t="n">
        <v>0</v>
      </c>
      <c r="H6" s="6" t="n">
        <f aca="false">I6-'Test Facts'!$B$1</f>
        <v>-20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438</v>
      </c>
      <c r="V6" s="0" t="n">
        <f aca="false">IF(R6=($J$1-J6)/U6,$J$1/S6-$M$1,K6/ABS(R6-($J$1-J6)/U6))</f>
        <v>241438</v>
      </c>
      <c r="W6" s="0" t="n">
        <f aca="false">IF(K6=0,ABS(($J$1-J6)/N6-($J$1-J6)/U6),ABS((($J$1-J6)-K6)/(K6/V6+O6)))</f>
        <v>241437.999389499</v>
      </c>
    </row>
    <row r="7" customFormat="false" ht="12.75" hidden="false" customHeight="false" outlineLevel="0" collapsed="false">
      <c r="A7" s="3" t="n">
        <v>38889.5813541667</v>
      </c>
      <c r="B7" s="0" t="n">
        <v>1</v>
      </c>
      <c r="C7" s="0" t="n">
        <v>0</v>
      </c>
      <c r="D7" s="3" t="n">
        <v>38889.5813657407</v>
      </c>
      <c r="E7" s="0" t="n">
        <v>1</v>
      </c>
      <c r="F7" s="0" t="n">
        <v>0</v>
      </c>
      <c r="H7" s="6" t="n">
        <f aca="false">I7-'Test Facts'!$B$1</f>
        <v>17.5000001275912</v>
      </c>
      <c r="I7" s="6" t="n">
        <f aca="false">86400*(AVERAGE(A7,D7)-RawData!$A$2)</f>
        <v>74.5000001275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438</v>
      </c>
      <c r="V7" s="0" t="n">
        <f aca="false">IF(R7=($J$1-J7)/U7,$J$1/S7-$M$1,K7/ABS(R7-($J$1-J7)/U7))</f>
        <v>241438</v>
      </c>
      <c r="W7" s="0" t="n">
        <f aca="false">IF(K7=0,ABS(($J$1-J7)/N7-($J$1-J7)/U7),ABS((($J$1-J7)-K7)/(K7/V7+O7)))</f>
        <v>241437.999389499</v>
      </c>
    </row>
    <row r="8" customFormat="false" ht="12.75" hidden="false" customHeight="false" outlineLevel="0" collapsed="false">
      <c r="A8" s="3" t="n">
        <v>38889.5817939815</v>
      </c>
      <c r="B8" s="0" t="n">
        <v>1</v>
      </c>
      <c r="C8" s="0" t="n">
        <v>0</v>
      </c>
      <c r="D8" s="3" t="n">
        <v>38889.5818055556</v>
      </c>
      <c r="E8" s="0" t="n">
        <v>1</v>
      </c>
      <c r="F8" s="0" t="n">
        <v>0</v>
      </c>
      <c r="H8" s="6" t="n">
        <f aca="false">I8-'Test Facts'!$B$1</f>
        <v>55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438</v>
      </c>
      <c r="V8" s="0" t="n">
        <f aca="false">IF(R8=($J$1-J8)/U8,$J$1/S8-$M$1,K8/ABS(R8-($J$1-J8)/U8))</f>
        <v>241438</v>
      </c>
      <c r="W8" s="0" t="n">
        <f aca="false">IF(K8=0,ABS(($J$1-J8)/N8-($J$1-J8)/U8),ABS((($J$1-J8)-K8)/(K8/V8+O8)))</f>
        <v>241437.999389499</v>
      </c>
    </row>
    <row r="9" customFormat="false" ht="12.75" hidden="false" customHeight="false" outlineLevel="0" collapsed="false">
      <c r="A9" s="3" t="n">
        <v>38889.5822337963</v>
      </c>
      <c r="B9" s="0" t="n">
        <v>1</v>
      </c>
      <c r="C9" s="0" t="n">
        <v>0</v>
      </c>
      <c r="D9" s="3" t="n">
        <v>38889.5822453704</v>
      </c>
      <c r="E9" s="0" t="n">
        <v>1</v>
      </c>
      <c r="F9" s="0" t="n">
        <v>0</v>
      </c>
      <c r="H9" s="6" t="n">
        <f aca="false">I9-'Test Facts'!$B$1</f>
        <v>93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438</v>
      </c>
      <c r="V9" s="0" t="n">
        <f aca="false">IF(R9=($J$1-J9)/U9,$J$1/S9-$M$1,K9/ABS(R9-($J$1-J9)/U9))</f>
        <v>241438</v>
      </c>
      <c r="W9" s="0" t="n">
        <f aca="false">IF(K9=0,ABS(($J$1-J9)/N9-($J$1-J9)/U9),ABS((($J$1-J9)-K9)/(K9/V9+O9)))</f>
        <v>241437.999389499</v>
      </c>
    </row>
    <row r="10" customFormat="false" ht="12.75" hidden="false" customHeight="false" outlineLevel="0" collapsed="false">
      <c r="A10" s="3" t="n">
        <v>38889.5826736111</v>
      </c>
      <c r="B10" s="0" t="n">
        <v>2</v>
      </c>
      <c r="C10" s="0" t="n">
        <v>0</v>
      </c>
      <c r="D10" s="3" t="n">
        <v>38889.5826736111</v>
      </c>
      <c r="E10" s="0" t="n">
        <v>1</v>
      </c>
      <c r="F10" s="0" t="n">
        <v>0</v>
      </c>
      <c r="H10" s="6" t="n">
        <f aca="false">I10-'Test Facts'!$B$1</f>
        <v>130.999999942258</v>
      </c>
      <c r="I10" s="6" t="n">
        <f aca="false">86400*(AVERAGE(A10,D10)-RawData!$A$2)</f>
        <v>187.99999994225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669</v>
      </c>
      <c r="V10" s="0" t="n">
        <f aca="false">IF(R10=($J$1-J10)/U10,$J$1/S10-$M$1,K10/ABS(R10-($J$1-J10)/U10))</f>
        <v>241438</v>
      </c>
      <c r="W10" s="0" t="n">
        <f aca="false">IF(K10=0,ABS(($J$1-J10)/N10-($J$1-J10)/U10),ABS((($J$1-J10)-K10)/(K10/V10+O10)))</f>
        <v>120668.998778999</v>
      </c>
    </row>
    <row r="11" customFormat="false" ht="12.75" hidden="false" customHeight="false" outlineLevel="0" collapsed="false">
      <c r="A11" s="3" t="n">
        <v>38889.5831018519</v>
      </c>
      <c r="B11" s="0" t="n">
        <v>2</v>
      </c>
      <c r="C11" s="0" t="n">
        <v>0</v>
      </c>
      <c r="D11" s="3" t="n">
        <v>38889.5831134259</v>
      </c>
      <c r="E11" s="0" t="n">
        <v>1</v>
      </c>
      <c r="F11" s="0" t="n">
        <v>0</v>
      </c>
      <c r="H11" s="6" t="n">
        <f aca="false">I11-'Test Facts'!$B$1</f>
        <v>168.499999593012</v>
      </c>
      <c r="I11" s="6" t="n">
        <f aca="false">86400*(AVERAGE(A11,D11)-RawData!$A$2)</f>
        <v>225.49999959301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669</v>
      </c>
      <c r="V11" s="0" t="n">
        <f aca="false">IF(R11=($J$1-J11)/U11,$J$1/S11-$M$1,K11/ABS(R11-($J$1-J11)/U11))</f>
        <v>241438</v>
      </c>
      <c r="W11" s="0" t="n">
        <f aca="false">IF(K11=0,ABS(($J$1-J11)/N11-($J$1-J11)/U11),ABS((($J$1-J11)-K11)/(K11/V11+O11)))</f>
        <v>120668.998778999</v>
      </c>
    </row>
    <row r="12" customFormat="false" ht="12.75" hidden="false" customHeight="false" outlineLevel="0" collapsed="false">
      <c r="A12" s="3" t="n">
        <v>38889.5835416667</v>
      </c>
      <c r="B12" s="0" t="n">
        <v>1</v>
      </c>
      <c r="C12" s="0" t="n">
        <v>0</v>
      </c>
      <c r="D12" s="3" t="n">
        <v>38889.5835532407</v>
      </c>
      <c r="E12" s="0" t="n">
        <v>1</v>
      </c>
      <c r="F12" s="0" t="n">
        <v>0</v>
      </c>
      <c r="H12" s="6" t="n">
        <f aca="false">I12-'Test Facts'!$B$1</f>
        <v>206.499999674968</v>
      </c>
      <c r="I12" s="6" t="n">
        <f aca="false">86400*(AVERAGE(A12,D12)-RawData!$A$2)</f>
        <v>263.4999996749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438</v>
      </c>
      <c r="V12" s="0" t="n">
        <f aca="false">IF(R12=($J$1-J12)/U12,$J$1/S12-$M$1,K12/ABS(R12-($J$1-J12)/U12))</f>
        <v>241438</v>
      </c>
      <c r="W12" s="0" t="n">
        <f aca="false">IF(K12=0,ABS(($J$1-J12)/N12-($J$1-J12)/U12),ABS((($J$1-J12)-K12)/(K12/V12+O12)))</f>
        <v>241437.999389499</v>
      </c>
    </row>
    <row r="13" customFormat="false" ht="12.75" hidden="false" customHeight="false" outlineLevel="0" collapsed="false">
      <c r="A13" s="3" t="n">
        <v>38889.5839814815</v>
      </c>
      <c r="B13" s="0" t="n">
        <v>1</v>
      </c>
      <c r="C13" s="0" t="n">
        <v>0</v>
      </c>
      <c r="D13" s="3" t="n">
        <v>38889.5839930556</v>
      </c>
      <c r="E13" s="0" t="n">
        <v>1</v>
      </c>
      <c r="F13" s="0" t="n">
        <v>0</v>
      </c>
      <c r="H13" s="6" t="n">
        <f aca="false">I13-'Test Facts'!$B$1</f>
        <v>244.499999756925</v>
      </c>
      <c r="I13" s="6" t="n">
        <f aca="false">86400*(AVERAGE(A13,D13)-RawData!$A$2)</f>
        <v>301.4999997569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438</v>
      </c>
      <c r="V13" s="0" t="n">
        <f aca="false">IF(R13=($J$1-J13)/U13,$J$1/S13-$M$1,K13/ABS(R13-($J$1-J13)/U13))</f>
        <v>241438</v>
      </c>
      <c r="W13" s="0" t="n">
        <f aca="false">IF(K13=0,ABS(($J$1-J13)/N13-($J$1-J13)/U13),ABS((($J$1-J13)-K13)/(K13/V13+O13)))</f>
        <v>241437.999389499</v>
      </c>
    </row>
    <row r="14" customFormat="false" ht="12.75" hidden="false" customHeight="false" outlineLevel="0" collapsed="false">
      <c r="A14" s="3" t="n">
        <v>38889.5844212963</v>
      </c>
      <c r="B14" s="0" t="n">
        <v>1</v>
      </c>
      <c r="C14" s="0" t="n">
        <v>0</v>
      </c>
      <c r="D14" s="3" t="n">
        <v>38889.5844328704</v>
      </c>
      <c r="E14" s="0" t="n">
        <v>1</v>
      </c>
      <c r="F14" s="0" t="n">
        <v>0</v>
      </c>
      <c r="H14" s="6" t="n">
        <f aca="false">I14-'Test Facts'!$B$1</f>
        <v>282.499999838881</v>
      </c>
      <c r="I14" s="6" t="n">
        <f aca="false">86400*(AVERAGE(A14,D14)-RawData!$A$2)</f>
        <v>339.499999838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438</v>
      </c>
      <c r="V14" s="0" t="n">
        <f aca="false">IF(R14=($J$1-J14)/U14,$J$1/S14-$M$1,K14/ABS(R14-($J$1-J14)/U14))</f>
        <v>241438</v>
      </c>
      <c r="W14" s="0" t="n">
        <f aca="false">IF(K14=0,ABS(($J$1-J14)/N14-($J$1-J14)/U14),ABS((($J$1-J14)-K14)/(K14/V14+O14)))</f>
        <v>241437.999389499</v>
      </c>
    </row>
    <row r="15" customFormat="false" ht="12.75" hidden="false" customHeight="false" outlineLevel="0" collapsed="false">
      <c r="A15" s="3" t="n">
        <v>38889.5848611111</v>
      </c>
      <c r="B15" s="0" t="n">
        <v>1</v>
      </c>
      <c r="C15" s="0" t="n">
        <v>0</v>
      </c>
      <c r="D15" s="3" t="n">
        <v>38889.5848726852</v>
      </c>
      <c r="E15" s="0" t="n">
        <v>1</v>
      </c>
      <c r="F15" s="0" t="n">
        <v>0</v>
      </c>
      <c r="H15" s="6" t="n">
        <f aca="false">I15-'Test Facts'!$B$1</f>
        <v>320.499999920838</v>
      </c>
      <c r="I15" s="6" t="n">
        <f aca="false">86400*(AVERAGE(A15,D15)-RawData!$A$2)</f>
        <v>377.49999992083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438</v>
      </c>
      <c r="V15" s="0" t="n">
        <f aca="false">IF(R15=($J$1-J15)/U15,$J$1/S15-$M$1,K15/ABS(R15-($J$1-J15)/U15))</f>
        <v>241438</v>
      </c>
      <c r="W15" s="0" t="n">
        <f aca="false">IF(K15=0,ABS(($J$1-J15)/N15-($J$1-J15)/U15),ABS((($J$1-J15)-K15)/(K15/V15+O15)))</f>
        <v>241437.999389499</v>
      </c>
    </row>
    <row r="16" customFormat="false" ht="12.75" hidden="false" customHeight="false" outlineLevel="0" collapsed="false">
      <c r="A16" s="3" t="n">
        <v>38889.5852893519</v>
      </c>
      <c r="B16" s="0" t="n">
        <v>1</v>
      </c>
      <c r="C16" s="0" t="n">
        <v>0</v>
      </c>
      <c r="D16" s="3" t="n">
        <v>38889.5853009259</v>
      </c>
      <c r="E16" s="0" t="n">
        <v>1</v>
      </c>
      <c r="F16" s="0" t="n">
        <v>0</v>
      </c>
      <c r="H16" s="6" t="n">
        <f aca="false">I16-'Test Facts'!$B$1</f>
        <v>357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438</v>
      </c>
      <c r="V16" s="0" t="n">
        <f aca="false">IF(R16=($J$1-J16)/U16,$J$1/S16-$M$1,K16/ABS(R16-($J$1-J16)/U16))</f>
        <v>241438</v>
      </c>
      <c r="W16" s="0" t="n">
        <f aca="false">IF(K16=0,ABS(($J$1-J16)/N16-($J$1-J16)/U16),ABS((($J$1-J16)-K16)/(K16/V16+O16)))</f>
        <v>241437.999389499</v>
      </c>
    </row>
    <row r="17" customFormat="false" ht="12.75" hidden="false" customHeight="false" outlineLevel="0" collapsed="false">
      <c r="A17" s="3" t="n">
        <v>38889.5857291667</v>
      </c>
      <c r="B17" s="0" t="n">
        <v>1</v>
      </c>
      <c r="C17" s="0" t="n">
        <v>0</v>
      </c>
      <c r="D17" s="3" t="n">
        <v>38889.5857407407</v>
      </c>
      <c r="E17" s="0" t="n">
        <v>1</v>
      </c>
      <c r="F17" s="0" t="n">
        <v>0</v>
      </c>
      <c r="H17" s="6" t="n">
        <f aca="false">I17-'Test Facts'!$B$1</f>
        <v>395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438</v>
      </c>
      <c r="V17" s="0" t="n">
        <f aca="false">IF(R17=($J$1-J17)/U17,$J$1/S17-$M$1,K17/ABS(R17-($J$1-J17)/U17))</f>
        <v>241438</v>
      </c>
      <c r="W17" s="0" t="n">
        <f aca="false">IF(K17=0,ABS(($J$1-J17)/N17-($J$1-J17)/U17),ABS((($J$1-J17)-K17)/(K17/V17+O17)))</f>
        <v>241437.999389499</v>
      </c>
    </row>
    <row r="18" customFormat="false" ht="12.75" hidden="false" customHeight="false" outlineLevel="0" collapsed="false">
      <c r="A18" s="3" t="n">
        <v>38889.5861689815</v>
      </c>
      <c r="B18" s="0" t="n">
        <v>1</v>
      </c>
      <c r="C18" s="0" t="n">
        <v>0</v>
      </c>
      <c r="D18" s="3" t="n">
        <v>38889.5861805556</v>
      </c>
      <c r="E18" s="0" t="n">
        <v>1</v>
      </c>
      <c r="F18" s="0" t="n">
        <v>0</v>
      </c>
      <c r="H18" s="6" t="n">
        <f aca="false">I18-'Test Facts'!$B$1</f>
        <v>433.499999932945</v>
      </c>
      <c r="I18" s="6" t="n">
        <f aca="false">86400*(AVERAGE(A18,D18)-RawData!$A$2)</f>
        <v>490.4999999329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438</v>
      </c>
      <c r="V18" s="0" t="n">
        <f aca="false">IF(R18=($J$1-J18)/U18,$J$1/S18-$M$1,K18/ABS(R18-($J$1-J18)/U18))</f>
        <v>241438</v>
      </c>
      <c r="W18" s="0" t="n">
        <f aca="false">IF(K18=0,ABS(($J$1-J18)/N18-($J$1-J18)/U18),ABS((($J$1-J18)-K18)/(K18/V18+O18)))</f>
        <v>241437.999389499</v>
      </c>
    </row>
    <row r="19" customFormat="false" ht="12.75" hidden="false" customHeight="false" outlineLevel="0" collapsed="false">
      <c r="A19" s="3" t="n">
        <v>38889.5866087963</v>
      </c>
      <c r="B19" s="0" t="n">
        <v>1</v>
      </c>
      <c r="C19" s="0" t="n">
        <v>0</v>
      </c>
      <c r="D19" s="3" t="n">
        <v>38889.5866203704</v>
      </c>
      <c r="E19" s="0" t="n">
        <v>1</v>
      </c>
      <c r="F19" s="0" t="n">
        <v>0</v>
      </c>
      <c r="H19" s="6" t="n">
        <f aca="false">I19-'Test Facts'!$B$1</f>
        <v>471.499999386258</v>
      </c>
      <c r="I19" s="6" t="n">
        <f aca="false">86400*(AVERAGE(A19,D19)-RawData!$A$2)</f>
        <v>528.499999386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438</v>
      </c>
      <c r="V19" s="0" t="n">
        <f aca="false">IF(R19=($J$1-J19)/U19,$J$1/S19-$M$1,K19/ABS(R19-($J$1-J19)/U19))</f>
        <v>241438</v>
      </c>
      <c r="W19" s="0" t="n">
        <f aca="false">IF(K19=0,ABS(($J$1-J19)/N19-($J$1-J19)/U19),ABS((($J$1-J19)-K19)/(K19/V19+O19)))</f>
        <v>241437.999389499</v>
      </c>
    </row>
    <row r="20" customFormat="false" ht="12.75" hidden="false" customHeight="false" outlineLevel="0" collapsed="false">
      <c r="A20" s="3" t="n">
        <v>38889.587037037</v>
      </c>
      <c r="B20" s="0" t="n">
        <v>1</v>
      </c>
      <c r="C20" s="0" t="n">
        <v>0</v>
      </c>
      <c r="D20" s="3" t="n">
        <v>38889.5870486111</v>
      </c>
      <c r="E20" s="0" t="n">
        <v>1</v>
      </c>
      <c r="F20" s="0" t="n">
        <v>0</v>
      </c>
      <c r="H20" s="6" t="n">
        <f aca="false">I20-'Test Facts'!$B$1</f>
        <v>508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438</v>
      </c>
      <c r="V20" s="0" t="n">
        <f aca="false">IF(R20=($J$1-J20)/U20,$J$1/S20-$M$1,K20/ABS(R20-($J$1-J20)/U20))</f>
        <v>241438</v>
      </c>
      <c r="W20" s="0" t="n">
        <f aca="false">IF(K20=0,ABS(($J$1-J20)/N20-($J$1-J20)/U20),ABS((($J$1-J20)-K20)/(K20/V20+O20)))</f>
        <v>241437.999389499</v>
      </c>
    </row>
    <row r="21" customFormat="false" ht="12.75" hidden="false" customHeight="false" outlineLevel="0" collapsed="false">
      <c r="A21" s="3" t="n">
        <v>38889.5874768519</v>
      </c>
      <c r="B21" s="0" t="n">
        <v>1</v>
      </c>
      <c r="C21" s="0" t="n">
        <v>0</v>
      </c>
      <c r="D21" s="3" t="n">
        <v>38889.5874884259</v>
      </c>
      <c r="E21" s="0" t="n">
        <v>1</v>
      </c>
      <c r="F21" s="0" t="n">
        <v>0</v>
      </c>
      <c r="H21" s="6" t="n">
        <f aca="false">I21-'Test Facts'!$B$1</f>
        <v>546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438</v>
      </c>
      <c r="V21" s="0" t="n">
        <f aca="false">IF(R21=($J$1-J21)/U21,$J$1/S21-$M$1,K21/ABS(R21-($J$1-J21)/U21))</f>
        <v>241438</v>
      </c>
      <c r="W21" s="0" t="n">
        <f aca="false">IF(K21=0,ABS(($J$1-J21)/N21-($J$1-J21)/U21),ABS((($J$1-J21)-K21)/(K21/V21+O21)))</f>
        <v>241437.999389499</v>
      </c>
    </row>
    <row r="22" customFormat="false" ht="12.75" hidden="false" customHeight="false" outlineLevel="0" collapsed="false">
      <c r="A22" s="3" t="n">
        <v>38889.5879166667</v>
      </c>
      <c r="B22" s="0" t="n">
        <v>1</v>
      </c>
      <c r="C22" s="0" t="n">
        <v>0</v>
      </c>
      <c r="D22" s="3" t="n">
        <v>38889.5879282407</v>
      </c>
      <c r="E22" s="0" t="n">
        <v>1</v>
      </c>
      <c r="F22" s="0" t="n">
        <v>0</v>
      </c>
      <c r="H22" s="6" t="n">
        <f aca="false">I22-'Test Facts'!$B$1</f>
        <v>584.500000027008</v>
      </c>
      <c r="I22" s="6" t="n">
        <f aca="false">86400*(AVERAGE(A22,D22)-RawData!$A$2)</f>
        <v>641.5000000270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438</v>
      </c>
      <c r="V22" s="0" t="n">
        <f aca="false">IF(R22=($J$1-J22)/U22,$J$1/S22-$M$1,K22/ABS(R22-($J$1-J22)/U22))</f>
        <v>241438</v>
      </c>
      <c r="W22" s="0" t="n">
        <f aca="false">IF(K22=0,ABS(($J$1-J22)/N22-($J$1-J22)/U22),ABS((($J$1-J22)-K22)/(K22/V22+O22)))</f>
        <v>241437.999389499</v>
      </c>
    </row>
    <row r="23" customFormat="false" ht="12.75" hidden="false" customHeight="false" outlineLevel="0" collapsed="false">
      <c r="A23" s="3" t="n">
        <v>38889.5883564815</v>
      </c>
      <c r="B23" s="0" t="n">
        <v>1</v>
      </c>
      <c r="C23" s="0" t="n">
        <v>1</v>
      </c>
      <c r="D23" s="3" t="n">
        <v>38889.5883680556</v>
      </c>
      <c r="E23" s="0" t="n">
        <v>1</v>
      </c>
      <c r="F23" s="0" t="n">
        <v>0</v>
      </c>
      <c r="H23" s="6" t="n">
        <f aca="false">I23-'Test Facts'!$B$1</f>
        <v>622.500000108965</v>
      </c>
      <c r="I23" s="6" t="n">
        <f aca="false">86400*(AVERAGE(A23,D23)-RawData!$A$2)</f>
        <v>679.500000108965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</v>
      </c>
      <c r="S23" s="0" t="n">
        <f aca="false">ABS(P23-Q23)</f>
        <v>0.000610500610500611</v>
      </c>
      <c r="U23" s="0" t="n">
        <f aca="false">ABS((K23*M23-($J$1-J23)*($J$1-L23))/(S23*K23-R23*($J$1-L23)))</f>
        <v>582923078.44</v>
      </c>
      <c r="V23" s="0" t="n">
        <f aca="false">IF(R23=($J$1-J23)/U23,$J$1/S23-$M$1,K23/ABS(R23-($J$1-J23)/U23))</f>
        <v>241438</v>
      </c>
      <c r="W23" s="0" t="n">
        <f aca="false">IF(K23=0,ABS(($J$1-J23)/N23-($J$1-J23)/U23),ABS((($J$1-J23)-K23)/(K23/V23+O23)))</f>
        <v>241238.082802706</v>
      </c>
    </row>
    <row r="24" customFormat="false" ht="12.75" hidden="false" customHeight="false" outlineLevel="0" collapsed="false">
      <c r="A24" s="3" t="n">
        <v>38889.5887962963</v>
      </c>
      <c r="B24" s="0" t="n">
        <v>1</v>
      </c>
      <c r="C24" s="0" t="n">
        <v>0</v>
      </c>
      <c r="D24" s="3" t="n">
        <v>38889.5888078704</v>
      </c>
      <c r="E24" s="0" t="n">
        <v>1</v>
      </c>
      <c r="F24" s="0" t="n">
        <v>0</v>
      </c>
      <c r="H24" s="6" t="n">
        <f aca="false">I24-'Test Facts'!$B$1</f>
        <v>660.500000190921</v>
      </c>
      <c r="I24" s="6" t="n">
        <f aca="false">86400*(AVERAGE(A24,D24)-RawData!$A$2)</f>
        <v>717.500000190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438</v>
      </c>
      <c r="V24" s="0" t="n">
        <f aca="false">IF(R24=($J$1-J24)/U24,$J$1/S24-$M$1,K24/ABS(R24-($J$1-J24)/U24))</f>
        <v>241438</v>
      </c>
      <c r="W24" s="0" t="n">
        <f aca="false">IF(K24=0,ABS(($J$1-J24)/N24-($J$1-J24)/U24),ABS((($J$1-J24)-K24)/(K24/V24+O24)))</f>
        <v>241437.999389499</v>
      </c>
    </row>
    <row r="25" customFormat="false" ht="12.75" hidden="false" customHeight="false" outlineLevel="0" collapsed="false">
      <c r="A25" s="3" t="n">
        <v>38889.589224537</v>
      </c>
      <c r="B25" s="0" t="n">
        <v>1</v>
      </c>
      <c r="C25" s="0" t="n">
        <v>0</v>
      </c>
      <c r="D25" s="3" t="n">
        <v>38889.5892361111</v>
      </c>
      <c r="E25" s="0" t="n">
        <v>1</v>
      </c>
      <c r="F25" s="0" t="n">
        <v>0</v>
      </c>
      <c r="H25" s="6" t="n">
        <f aca="false">I25-'Test Facts'!$B$1</f>
        <v>697.499999410473</v>
      </c>
      <c r="I25" s="6" t="n">
        <f aca="false">86400*(AVERAGE(A25,D25)-RawData!$A$2)</f>
        <v>754.4999994104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438</v>
      </c>
      <c r="V25" s="0" t="n">
        <f aca="false">IF(R25=($J$1-J25)/U25,$J$1/S25-$M$1,K25/ABS(R25-($J$1-J25)/U25))</f>
        <v>241438</v>
      </c>
      <c r="W25" s="0" t="n">
        <f aca="false">IF(K25=0,ABS(($J$1-J25)/N25-($J$1-J25)/U25),ABS((($J$1-J25)-K25)/(K25/V25+O25)))</f>
        <v>241437.999389499</v>
      </c>
    </row>
    <row r="26" customFormat="false" ht="12.75" hidden="false" customHeight="false" outlineLevel="0" collapsed="false">
      <c r="A26" s="3" t="n">
        <v>38889.5896643519</v>
      </c>
      <c r="B26" s="0" t="n">
        <v>1</v>
      </c>
      <c r="C26" s="0" t="n">
        <v>0</v>
      </c>
      <c r="D26" s="3" t="n">
        <v>38889.5896759259</v>
      </c>
      <c r="E26" s="0" t="n">
        <v>1</v>
      </c>
      <c r="F26" s="0" t="n">
        <v>0</v>
      </c>
      <c r="H26" s="6" t="n">
        <f aca="false">I26-'Test Facts'!$B$1</f>
        <v>735.499999492429</v>
      </c>
      <c r="I26" s="6" t="n">
        <f aca="false">86400*(AVERAGE(A26,D26)-RawData!$A$2)</f>
        <v>792.4999994924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438</v>
      </c>
      <c r="V26" s="0" t="n">
        <f aca="false">IF(R26=($J$1-J26)/U26,$J$1/S26-$M$1,K26/ABS(R26-($J$1-J26)/U26))</f>
        <v>241438</v>
      </c>
      <c r="W26" s="0" t="n">
        <f aca="false">IF(K26=0,ABS(($J$1-J26)/N26-($J$1-J26)/U26),ABS((($J$1-J26)-K26)/(K26/V26+O26)))</f>
        <v>241437.999389499</v>
      </c>
    </row>
    <row r="27" customFormat="false" ht="12.75" hidden="false" customHeight="false" outlineLevel="0" collapsed="false">
      <c r="A27" s="3" t="n">
        <v>38889.5901041667</v>
      </c>
      <c r="B27" s="0" t="n">
        <v>1</v>
      </c>
      <c r="C27" s="0" t="n">
        <v>0</v>
      </c>
      <c r="D27" s="3" t="n">
        <v>38889.5901157407</v>
      </c>
      <c r="E27" s="0" t="n">
        <v>2</v>
      </c>
      <c r="F27" s="0" t="n">
        <v>0</v>
      </c>
      <c r="H27" s="6" t="n">
        <f aca="false">I27-'Test Facts'!$B$1</f>
        <v>773.499999574386</v>
      </c>
      <c r="I27" s="6" t="n">
        <f aca="false">86400*(AVERAGE(A27,D27)-RawData!$A$2)</f>
        <v>830.4999995743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1438</v>
      </c>
      <c r="V27" s="0" t="n">
        <f aca="false">IF(R27=($J$1-J27)/U27,$J$1/S27-$M$1,K27/ABS(R27-($J$1-J27)/U27))</f>
        <v>120669</v>
      </c>
      <c r="W27" s="0" t="n">
        <f aca="false">IF(K27=0,ABS(($J$1-J27)/N27-($J$1-J27)/U27),ABS((($J$1-J27)-K27)/(K27/V27+O27)))</f>
        <v>241437.999389499</v>
      </c>
    </row>
    <row r="28" customFormat="false" ht="12.75" hidden="false" customHeight="false" outlineLevel="0" collapsed="false">
      <c r="A28" s="3" t="n">
        <v>38889.5905439815</v>
      </c>
      <c r="B28" s="0" t="n">
        <v>375</v>
      </c>
      <c r="C28" s="0" t="n">
        <v>362</v>
      </c>
      <c r="D28" s="3" t="n">
        <v>38889.5905555556</v>
      </c>
      <c r="E28" s="0" t="n">
        <v>407</v>
      </c>
      <c r="F28" s="0" t="n">
        <v>420</v>
      </c>
      <c r="H28" s="6" t="n">
        <f aca="false">I28-'Test Facts'!$B$1</f>
        <v>811.499999656342</v>
      </c>
      <c r="I28" s="6" t="n">
        <f aca="false">86400*(AVERAGE(A28,D28)-RawData!$A$2)</f>
        <v>868.499999656342</v>
      </c>
      <c r="J28" s="0" t="n">
        <f aca="false">B28*250/4095</f>
        <v>22.8937728937729</v>
      </c>
      <c r="K28" s="0" t="n">
        <f aca="false">C28*250/4095</f>
        <v>22.1001221001221</v>
      </c>
      <c r="L28" s="0" t="n">
        <f aca="false">E28*250/4095</f>
        <v>24.8473748473748</v>
      </c>
      <c r="M28" s="0" t="n">
        <f aca="false">F28*250/4095</f>
        <v>25.6410256410256</v>
      </c>
      <c r="N28" s="0" t="n">
        <f aca="false">J28/$M$1</f>
        <v>0.228937728937729</v>
      </c>
      <c r="O28" s="0" t="n">
        <f aca="false">K28/$M$1</f>
        <v>0.221001221001221</v>
      </c>
      <c r="P28" s="0" t="n">
        <f aca="false">L28/$M$1</f>
        <v>0.248473748473748</v>
      </c>
      <c r="Q28" s="0" t="n">
        <f aca="false">M28/$M$1</f>
        <v>0.256410256410256</v>
      </c>
      <c r="R28" s="0" t="n">
        <f aca="false">ABS(N28-O28)</f>
        <v>0.00793650793650794</v>
      </c>
      <c r="S28" s="0" t="n">
        <f aca="false">ABS(P28-Q28)</f>
        <v>0.00793650793650796</v>
      </c>
      <c r="U28" s="0" t="n">
        <f aca="false">ABS((K28*M28-($J$1-J28)*($J$1-L28))/(S28*K28-R28*($J$1-L28)))</f>
        <v>18435.8708868969</v>
      </c>
      <c r="V28" s="0" t="n">
        <f aca="false">IF(R28=($J$1-J28)/U28,$J$1/S28-$M$1,K28/ABS(R28-($J$1-J28)/U28))</f>
        <v>18731.6858457702</v>
      </c>
      <c r="W28" s="0" t="n">
        <f aca="false">IF(K28=0,ABS(($J$1-J28)/N28-($J$1-J28)/U28),ABS((($J$1-J28)-K28)/(K28/V28+O28)))</f>
        <v>461.178858603353</v>
      </c>
    </row>
    <row r="29" customFormat="false" ht="12.75" hidden="false" customHeight="false" outlineLevel="0" collapsed="false">
      <c r="A29" s="3" t="n">
        <v>38889.5909837963</v>
      </c>
      <c r="B29" s="0" t="n">
        <v>957</v>
      </c>
      <c r="C29" s="0" t="n">
        <v>1035</v>
      </c>
      <c r="D29" s="3" t="n">
        <v>38889.5909953704</v>
      </c>
      <c r="E29" s="0" t="n">
        <v>973</v>
      </c>
      <c r="F29" s="0" t="n">
        <v>949</v>
      </c>
      <c r="H29" s="6" t="n">
        <f aca="false">I29-'Test Facts'!$B$1</f>
        <v>849.499999738298</v>
      </c>
      <c r="I29" s="6" t="n">
        <f aca="false">86400*(AVERAGE(A29,D29)-RawData!$A$2)</f>
        <v>906.499999738298</v>
      </c>
      <c r="J29" s="0" t="n">
        <f aca="false">B29*250/4095</f>
        <v>58.4249084249084</v>
      </c>
      <c r="K29" s="0" t="n">
        <f aca="false">C29*250/4095</f>
        <v>63.1868131868132</v>
      </c>
      <c r="L29" s="0" t="n">
        <f aca="false">E29*250/4095</f>
        <v>59.4017094017094</v>
      </c>
      <c r="M29" s="0" t="n">
        <f aca="false">F29*250/4095</f>
        <v>57.9365079365079</v>
      </c>
      <c r="N29" s="0" t="n">
        <f aca="false">J29/$M$1</f>
        <v>0.584249084249084</v>
      </c>
      <c r="O29" s="0" t="n">
        <f aca="false">K29/$M$1</f>
        <v>0.631868131868132</v>
      </c>
      <c r="P29" s="0" t="n">
        <f aca="false">L29/$M$1</f>
        <v>0.594017094017094</v>
      </c>
      <c r="Q29" s="0" t="n">
        <f aca="false">M29/$M$1</f>
        <v>0.579365079365079</v>
      </c>
      <c r="R29" s="0" t="n">
        <f aca="false">ABS(N29-O29)</f>
        <v>0.0476190476190476</v>
      </c>
      <c r="S29" s="0" t="n">
        <f aca="false">ABS(P29-Q29)</f>
        <v>0.0146520146520146</v>
      </c>
      <c r="U29" s="0" t="n">
        <f aca="false">ABS((K29*M29-($J$1-J29)*($J$1-L29))/(S29*K29-R29*($J$1-L29)))</f>
        <v>1279.09080958058</v>
      </c>
      <c r="V29" s="0" t="n">
        <f aca="false">IF(R29=($J$1-J29)/U29,$J$1/S29-$M$1,K29/ABS(R29-($J$1-J29)/U29))</f>
        <v>2873.64904225635</v>
      </c>
      <c r="W29" s="0" t="n">
        <f aca="false">IF(K29=0,ABS(($J$1-J29)/N29-($J$1-J29)/U29),ABS((($J$1-J29)-K29)/(K29/V29+O29)))</f>
        <v>39.530654501975</v>
      </c>
    </row>
    <row r="30" customFormat="false" ht="12.75" hidden="false" customHeight="false" outlineLevel="0" collapsed="false">
      <c r="A30" s="3" t="n">
        <v>38889.591412037</v>
      </c>
      <c r="B30" s="0" t="n">
        <v>974</v>
      </c>
      <c r="C30" s="0" t="n">
        <v>948</v>
      </c>
      <c r="D30" s="3" t="n">
        <v>38889.5914236111</v>
      </c>
      <c r="E30" s="0" t="n">
        <v>975</v>
      </c>
      <c r="F30" s="0" t="n">
        <v>1023</v>
      </c>
      <c r="H30" s="6" t="n">
        <f aca="false">I30-'Test Facts'!$B$1</f>
        <v>886.500000215136</v>
      </c>
      <c r="I30" s="6" t="n">
        <f aca="false">86400*(AVERAGE(A30,D30)-RawData!$A$2)</f>
        <v>943.500000215136</v>
      </c>
      <c r="J30" s="0" t="n">
        <f aca="false">B30*250/4095</f>
        <v>59.4627594627595</v>
      </c>
      <c r="K30" s="0" t="n">
        <f aca="false">C30*250/4095</f>
        <v>57.8754578754579</v>
      </c>
      <c r="L30" s="0" t="n">
        <f aca="false">E30*250/4095</f>
        <v>59.5238095238095</v>
      </c>
      <c r="M30" s="0" t="n">
        <f aca="false">F30*250/4095</f>
        <v>62.4542124542125</v>
      </c>
      <c r="N30" s="0" t="n">
        <f aca="false">J30/$M$1</f>
        <v>0.594627594627595</v>
      </c>
      <c r="O30" s="0" t="n">
        <f aca="false">K30/$M$1</f>
        <v>0.578754578754579</v>
      </c>
      <c r="P30" s="0" t="n">
        <f aca="false">L30/$M$1</f>
        <v>0.595238095238095</v>
      </c>
      <c r="Q30" s="0" t="n">
        <f aca="false">M30/$M$1</f>
        <v>0.624542124542125</v>
      </c>
      <c r="R30" s="0" t="n">
        <f aca="false">ABS(N30-O30)</f>
        <v>0.0158730158730158</v>
      </c>
      <c r="S30" s="0" t="n">
        <f aca="false">ABS(P30-Q30)</f>
        <v>0.0293040293040293</v>
      </c>
      <c r="U30" s="0" t="n">
        <f aca="false">ABS((K30*M30-($J$1-J30)*($J$1-L30))/(S30*K30-R30*($J$1-L30)))</f>
        <v>13736.2110869962</v>
      </c>
      <c r="V30" s="0" t="n">
        <f aca="false">IF(R30=($J$1-J30)/U30,$J$1/S30-$M$1,K30/ABS(R30-($J$1-J30)/U30))</f>
        <v>6113.48115316364</v>
      </c>
      <c r="W30" s="0" t="n">
        <f aca="false">IF(K30=0,ABS(($J$1-J30)/N30-($J$1-J30)/U30),ABS((($J$1-J30)-K30)/(K30/V30+O30)))</f>
        <v>51.2067008094723</v>
      </c>
    </row>
    <row r="31" customFormat="false" ht="12.75" hidden="false" customHeight="false" outlineLevel="0" collapsed="false">
      <c r="A31" s="3" t="n">
        <v>38889.5918518519</v>
      </c>
      <c r="B31" s="0" t="n">
        <v>2381</v>
      </c>
      <c r="C31" s="0" t="n">
        <v>1</v>
      </c>
      <c r="D31" s="3" t="n">
        <v>38889.5918634259</v>
      </c>
      <c r="E31" s="0" t="n">
        <v>2399</v>
      </c>
      <c r="F31" s="0" t="n">
        <v>1</v>
      </c>
      <c r="H31" s="6" t="n">
        <f aca="false">I31-'Test Facts'!$B$1</f>
        <v>924.500000297092</v>
      </c>
      <c r="I31" s="6" t="n">
        <f aca="false">86400*(AVERAGE(A31,D31)-RawData!$A$2)</f>
        <v>981.500000297092</v>
      </c>
      <c r="J31" s="0" t="n">
        <f aca="false">B31*250/4095</f>
        <v>145.360195360195</v>
      </c>
      <c r="K31" s="0" t="n">
        <f aca="false">C31*250/4095</f>
        <v>0.0610500610500611</v>
      </c>
      <c r="L31" s="0" t="n">
        <f aca="false">E31*250/4095</f>
        <v>146.459096459096</v>
      </c>
      <c r="M31" s="0" t="n">
        <f aca="false">F31*250/4095</f>
        <v>0.0610500610500611</v>
      </c>
      <c r="N31" s="0" t="n">
        <f aca="false">J31/$M$1</f>
        <v>1.45360195360195</v>
      </c>
      <c r="O31" s="0" t="n">
        <f aca="false">K31/$M$1</f>
        <v>0.000610500610500611</v>
      </c>
      <c r="P31" s="0" t="n">
        <f aca="false">L31/$M$1</f>
        <v>1.46459096459096</v>
      </c>
      <c r="Q31" s="0" t="n">
        <f aca="false">M31/$M$1</f>
        <v>0.000610500610500611</v>
      </c>
      <c r="R31" s="0" t="n">
        <f aca="false">ABS(N31-O31)</f>
        <v>1.45299145299145</v>
      </c>
      <c r="S31" s="0" t="n">
        <f aca="false">ABS(P31-Q31)</f>
        <v>1.46398046398046</v>
      </c>
      <c r="U31" s="0" t="n">
        <f aca="false">ABS((K31*M31-($J$1-J31)*($J$1-L31))/(S31*K31-R31*($J$1-L31)))</f>
        <v>1.53648459536878</v>
      </c>
      <c r="V31" s="0" t="n">
        <f aca="false">IF(R31=($J$1-J31)/U31,$J$1/P31-$M$1,K31/ABS(R31-($J$1-J31)/U31))</f>
        <v>0.702125469816109</v>
      </c>
      <c r="W31" s="0" t="n">
        <f aca="false">IF(K31=0,ABS(($J$1-J31)/N31-($J$1-J31)/U31),ABS((($J$1-J31)-K31)/(K31/V31+O31)))</f>
        <v>23.2735387392461</v>
      </c>
    </row>
    <row r="32" customFormat="false" ht="12.75" hidden="false" customHeight="false" outlineLevel="0" collapsed="false">
      <c r="A32" s="3" t="n">
        <v>38889.5922916667</v>
      </c>
      <c r="B32" s="0" t="n">
        <v>1951</v>
      </c>
      <c r="C32" s="0" t="n">
        <v>0</v>
      </c>
      <c r="D32" s="3" t="n">
        <v>38889.5923032407</v>
      </c>
      <c r="E32" s="0" t="n">
        <v>1150</v>
      </c>
      <c r="F32" s="0" t="n">
        <v>1</v>
      </c>
      <c r="H32" s="6" t="n">
        <f aca="false">I32-'Test Facts'!$B$1</f>
        <v>962.499999750406</v>
      </c>
      <c r="I32" s="6" t="n">
        <f aca="false">86400*(AVERAGE(A32,D32)-RawData!$A$2)</f>
        <v>1019.49999975041</v>
      </c>
      <c r="J32" s="0" t="n">
        <f aca="false">B32*250/4095</f>
        <v>119.108669108669</v>
      </c>
      <c r="K32" s="0" t="n">
        <f aca="false">C32*250/4095</f>
        <v>0</v>
      </c>
      <c r="L32" s="0" t="n">
        <f aca="false">E32*250/4095</f>
        <v>70.2075702075702</v>
      </c>
      <c r="M32" s="0" t="n">
        <f aca="false">F32*250/4095</f>
        <v>0.0610500610500611</v>
      </c>
      <c r="N32" s="0" t="n">
        <f aca="false">J32/$M$1</f>
        <v>1.19108669108669</v>
      </c>
      <c r="O32" s="0" t="n">
        <f aca="false">K32/$M$1</f>
        <v>0</v>
      </c>
      <c r="P32" s="0" t="n">
        <f aca="false">L32/$M$1</f>
        <v>0.702075702075702</v>
      </c>
      <c r="Q32" s="0" t="n">
        <f aca="false">M32/$M$1</f>
        <v>0.000610500610500611</v>
      </c>
      <c r="R32" s="0" t="n">
        <f aca="false">ABS(N32-O32)</f>
        <v>1.19108669108669</v>
      </c>
      <c r="S32" s="0" t="n">
        <f aca="false">ABS(P32-Q32)</f>
        <v>0.701465201465202</v>
      </c>
      <c r="U32" s="0" t="n">
        <f aca="false">ABS((K32*M32-($J$1-J32)*($J$1-L32))/(S32*K32-R32*($J$1-L32)))</f>
        <v>23.8021527421835</v>
      </c>
      <c r="V32" s="0" t="n">
        <f aca="false">IF(R32=($J$1-J32)/U32,$J$1/S32-$M$1,K32/ABS(R32-($J$1-J32)/U32))</f>
        <v>110.215839860748</v>
      </c>
      <c r="W32" s="0" t="n">
        <f aca="false">IF(K32=0,ABS(($J$1-J32)/N32-($J$1-J32)/U32),ABS((($J$1-J32)-K32)/(K32/V32+O32)))</f>
        <v>22.6110660510968</v>
      </c>
    </row>
    <row r="33" customFormat="false" ht="12.75" hidden="false" customHeight="false" outlineLevel="0" collapsed="false">
      <c r="A33" s="3" t="n">
        <v>38889.5927314815</v>
      </c>
      <c r="B33" s="0" t="n">
        <v>2051</v>
      </c>
      <c r="C33" s="0" t="n">
        <v>0</v>
      </c>
      <c r="D33" s="3" t="n">
        <v>38889.5927430556</v>
      </c>
      <c r="E33" s="0" t="n">
        <v>2093</v>
      </c>
      <c r="F33" s="0" t="n">
        <v>0</v>
      </c>
      <c r="H33" s="6" t="n">
        <f aca="false">I33-'Test Facts'!$B$1</f>
        <v>1000.49999983236</v>
      </c>
      <c r="I33" s="6" t="n">
        <f aca="false">86400*(AVERAGE(A33,D33)-RawData!$A$2)</f>
        <v>1057.49999983236</v>
      </c>
      <c r="J33" s="0" t="n">
        <f aca="false">B33*250/4095</f>
        <v>125.213675213675</v>
      </c>
      <c r="K33" s="0" t="n">
        <f aca="false">C33*250/4095</f>
        <v>0</v>
      </c>
      <c r="L33" s="0" t="n">
        <f aca="false">E33*250/4095</f>
        <v>127.777777777778</v>
      </c>
      <c r="M33" s="0" t="n">
        <f aca="false">F33*250/4095</f>
        <v>0</v>
      </c>
      <c r="N33" s="0" t="n">
        <f aca="false">J33/$M$1</f>
        <v>1.25213675213675</v>
      </c>
      <c r="O33" s="0" t="n">
        <f aca="false">K33/$M$1</f>
        <v>0</v>
      </c>
      <c r="P33" s="0" t="n">
        <f aca="false">L33/$M$1</f>
        <v>1.27777777777778</v>
      </c>
      <c r="Q33" s="0" t="n">
        <f aca="false">M33/$M$1</f>
        <v>0</v>
      </c>
      <c r="R33" s="0" t="n">
        <f aca="false">ABS(N33-O33)</f>
        <v>1.25213675213675</v>
      </c>
      <c r="S33" s="0" t="n">
        <f aca="false">ABS(P33-Q33)</f>
        <v>1.27777777777778</v>
      </c>
      <c r="U33" s="0" t="n">
        <f aca="false">ABS((K33*M33-($J$1-J33)*($J$1-L33))/(S33*K33-R33*($J$1-L33)))</f>
        <v>17.7659678205753</v>
      </c>
      <c r="V33" s="0" t="n">
        <f aca="false">IF(R33=($J$1-J33)/U33,$J$1/S33-$M$1,K33/ABS(R33-($J$1-J33)/U33))</f>
        <v>15.4027711419016</v>
      </c>
      <c r="W33" s="0" t="n">
        <f aca="false">IF(K33=0,ABS(($J$1-J33)/N33-($J$1-J33)/U33),ABS((($J$1-J33)-K33)/(K33/V33+O33)))</f>
        <v>16.5138310684386</v>
      </c>
    </row>
    <row r="34" customFormat="false" ht="12.75" hidden="false" customHeight="false" outlineLevel="0" collapsed="false">
      <c r="A34" s="3" t="n">
        <v>38889.5931712963</v>
      </c>
      <c r="B34" s="0" t="n">
        <v>2065</v>
      </c>
      <c r="C34" s="0" t="n">
        <v>28</v>
      </c>
      <c r="D34" s="3" t="n">
        <v>38889.5931828704</v>
      </c>
      <c r="E34" s="0" t="n">
        <v>1924</v>
      </c>
      <c r="F34" s="0" t="n">
        <v>0</v>
      </c>
      <c r="H34" s="6" t="n">
        <f aca="false">I34-'Test Facts'!$B$1</f>
        <v>1038.49999991432</v>
      </c>
      <c r="I34" s="6" t="n">
        <f aca="false">86400*(AVERAGE(A34,D34)-RawData!$A$2)</f>
        <v>1095.49999991432</v>
      </c>
      <c r="J34" s="0" t="n">
        <f aca="false">B34*250/4095</f>
        <v>126.068376068376</v>
      </c>
      <c r="K34" s="0" t="n">
        <f aca="false">C34*250/4095</f>
        <v>1.70940170940171</v>
      </c>
      <c r="L34" s="0" t="n">
        <f aca="false">E34*250/4095</f>
        <v>117.460317460317</v>
      </c>
      <c r="M34" s="0" t="n">
        <f aca="false">F34*250/4095</f>
        <v>0</v>
      </c>
      <c r="N34" s="0" t="n">
        <f aca="false">J34/$M$1</f>
        <v>1.26068376068376</v>
      </c>
      <c r="O34" s="0" t="n">
        <f aca="false">K34/$M$1</f>
        <v>0.0170940170940171</v>
      </c>
      <c r="P34" s="0" t="n">
        <f aca="false">L34/$M$1</f>
        <v>1.17460317460317</v>
      </c>
      <c r="Q34" s="0" t="n">
        <f aca="false">M34/$M$1</f>
        <v>0</v>
      </c>
      <c r="R34" s="0" t="n">
        <f aca="false">ABS(N34-O34)</f>
        <v>1.24358974358974</v>
      </c>
      <c r="S34" s="0" t="n">
        <f aca="false">ABS(P34-Q34)</f>
        <v>1.17460317460317</v>
      </c>
      <c r="U34" s="0" t="n">
        <f aca="false">ABS((K34*M34-($J$1-J34)*($J$1-L34))/(S34*K34-R34*($J$1-L34)))</f>
        <v>18.1792153995612</v>
      </c>
      <c r="V34" s="0" t="n">
        <f aca="false">IF(R34=($J$1-J34)/U34,$J$1/S34-$M$1,K34/ABS(R34-($J$1-J34)/U34))</f>
        <v>25.5395010395011</v>
      </c>
      <c r="W34" s="0" t="n">
        <f aca="false">IF(K34=0,ABS(($J$1-J34)/N34-($J$1-J34)/U34),ABS((($J$1-J34)-K34)/(K34/V34+O34)))</f>
        <v>234.229757991349</v>
      </c>
    </row>
    <row r="35" customFormat="false" ht="12.75" hidden="false" customHeight="false" outlineLevel="0" collapsed="false">
      <c r="A35" s="3" t="n">
        <v>38889.593599537</v>
      </c>
      <c r="B35" s="0" t="n">
        <v>2000</v>
      </c>
      <c r="C35" s="0" t="n">
        <v>511</v>
      </c>
      <c r="D35" s="3" t="n">
        <v>38889.5936111111</v>
      </c>
      <c r="E35" s="0" t="n">
        <v>1453</v>
      </c>
      <c r="F35" s="0" t="n">
        <v>683</v>
      </c>
      <c r="H35" s="6" t="n">
        <f aca="false">I35-'Test Facts'!$B$1</f>
        <v>1075.49999976251</v>
      </c>
      <c r="I35" s="6" t="n">
        <f aca="false">86400*(AVERAGE(A35,D35)-RawData!$A$2)</f>
        <v>1132.49999976251</v>
      </c>
      <c r="J35" s="0" t="n">
        <f aca="false">B35*250/4095</f>
        <v>122.100122100122</v>
      </c>
      <c r="K35" s="0" t="n">
        <f aca="false">C35*250/4095</f>
        <v>31.1965811965812</v>
      </c>
      <c r="L35" s="0" t="n">
        <f aca="false">E35*250/4095</f>
        <v>88.7057387057387</v>
      </c>
      <c r="M35" s="0" t="n">
        <f aca="false">F35*250/4095</f>
        <v>41.6971916971917</v>
      </c>
      <c r="N35" s="0" t="n">
        <f aca="false">J35/$M$1</f>
        <v>1.22100122100122</v>
      </c>
      <c r="O35" s="0" t="n">
        <f aca="false">K35/$M$1</f>
        <v>0.311965811965812</v>
      </c>
      <c r="P35" s="0" t="n">
        <f aca="false">L35/$M$1</f>
        <v>0.887057387057387</v>
      </c>
      <c r="Q35" s="0" t="n">
        <f aca="false">M35/$M$1</f>
        <v>0.416971916971917</v>
      </c>
      <c r="R35" s="0" t="n">
        <f aca="false">ABS(N35-O35)</f>
        <v>0.909035409035409</v>
      </c>
      <c r="S35" s="0" t="n">
        <f aca="false">ABS(P35-Q35)</f>
        <v>0.47008547008547</v>
      </c>
      <c r="U35" s="0" t="n">
        <f aca="false">ABS((K35*M35-($J$1-J35)*($J$1-L35))/(S35*K35-R35*($J$1-L35)))</f>
        <v>4.88116689011405</v>
      </c>
      <c r="V35" s="0" t="n">
        <f aca="false">IF(R35=($J$1-J35)/U35,$J$1/S35-$M$1,K35/ABS(R35-($J$1-J35)/U35))</f>
        <v>7.2783205889626</v>
      </c>
      <c r="W35" s="0" t="n">
        <f aca="false">IF(K35=0,ABS(($J$1-J35)/N35-($J$1-J35)/U35),ABS((($J$1-J35)-K35)/(K35/V35+O35)))</f>
        <v>1.26954194459307</v>
      </c>
    </row>
    <row r="36" customFormat="false" ht="12.75" hidden="false" customHeight="false" outlineLevel="0" collapsed="false">
      <c r="A36" s="3" t="n">
        <v>38889.5940393519</v>
      </c>
      <c r="B36" s="0" t="n">
        <v>1327</v>
      </c>
      <c r="C36" s="0" t="n">
        <v>994</v>
      </c>
      <c r="D36" s="3" t="n">
        <v>38889.5940509259</v>
      </c>
      <c r="E36" s="0" t="n">
        <v>1236</v>
      </c>
      <c r="F36" s="0" t="n">
        <v>943</v>
      </c>
      <c r="H36" s="6" t="n">
        <f aca="false">I36-'Test Facts'!$B$1</f>
        <v>1113.49999984447</v>
      </c>
      <c r="I36" s="6" t="n">
        <f aca="false">86400*(AVERAGE(A36,D36)-RawData!$A$2)</f>
        <v>1170.49999984447</v>
      </c>
      <c r="J36" s="0" t="n">
        <f aca="false">B36*250/4095</f>
        <v>81.013431013431</v>
      </c>
      <c r="K36" s="0" t="n">
        <f aca="false">C36*250/4095</f>
        <v>60.6837606837607</v>
      </c>
      <c r="L36" s="0" t="n">
        <f aca="false">E36*250/4095</f>
        <v>75.4578754578755</v>
      </c>
      <c r="M36" s="0" t="n">
        <f aca="false">F36*250/4095</f>
        <v>57.5702075702076</v>
      </c>
      <c r="N36" s="0" t="n">
        <f aca="false">J36/$M$1</f>
        <v>0.81013431013431</v>
      </c>
      <c r="O36" s="0" t="n">
        <f aca="false">K36/$M$1</f>
        <v>0.606837606837607</v>
      </c>
      <c r="P36" s="0" t="n">
        <f aca="false">L36/$M$1</f>
        <v>0.754578754578755</v>
      </c>
      <c r="Q36" s="0" t="n">
        <f aca="false">M36/$M$1</f>
        <v>0.575702075702076</v>
      </c>
      <c r="R36" s="0" t="n">
        <f aca="false">ABS(N36-O36)</f>
        <v>0.203296703296703</v>
      </c>
      <c r="S36" s="0" t="n">
        <f aca="false">ABS(P36-Q36)</f>
        <v>0.178876678876679</v>
      </c>
      <c r="U36" s="0" t="n">
        <f aca="false">ABS((K36*M36-($J$1-J36)*($J$1-L36))/(S36*K36-R36*($J$1-L36)))</f>
        <v>341.182727545566</v>
      </c>
      <c r="V36" s="0" t="n">
        <f aca="false">IF(R36=($J$1-J36)/U36,$J$1/P36-$M$1,K36/ABS(R36-($J$1-J36)/U36))</f>
        <v>7101.0553899034</v>
      </c>
      <c r="W36" s="0" t="n">
        <f aca="false">IF(K36=0,ABS(($J$1-J36)/N36-($J$1-J36)/U36),ABS((($J$1-J36)-K36)/(K36/V36+O36)))</f>
        <v>9.36311456569287</v>
      </c>
    </row>
    <row r="37" customFormat="false" ht="12.75" hidden="false" customHeight="false" outlineLevel="0" collapsed="false">
      <c r="A37" s="3" t="n">
        <v>38889.5944791667</v>
      </c>
      <c r="B37" s="0" t="n">
        <v>1278</v>
      </c>
      <c r="C37" s="0" t="n">
        <v>1009</v>
      </c>
      <c r="D37" s="3" t="n">
        <v>38889.5944907407</v>
      </c>
      <c r="E37" s="0" t="n">
        <v>1251</v>
      </c>
      <c r="F37" s="0" t="n">
        <v>797</v>
      </c>
      <c r="H37" s="6" t="n">
        <f aca="false">I37-'Test Facts'!$B$1</f>
        <v>1151.49999992643</v>
      </c>
      <c r="I37" s="6" t="n">
        <f aca="false">86400*(AVERAGE(A37,D37)-RawData!$A$2)</f>
        <v>1208.49999992643</v>
      </c>
      <c r="J37" s="0" t="n">
        <f aca="false">B37*250/4095</f>
        <v>78.021978021978</v>
      </c>
      <c r="K37" s="0" t="n">
        <f aca="false">C37*250/4095</f>
        <v>61.5995115995116</v>
      </c>
      <c r="L37" s="0" t="n">
        <f aca="false">E37*250/4095</f>
        <v>76.3736263736264</v>
      </c>
      <c r="M37" s="0" t="n">
        <f aca="false">F37*250/4095</f>
        <v>48.6568986568987</v>
      </c>
      <c r="N37" s="0" t="n">
        <f aca="false">J37/$M$1</f>
        <v>0.78021978021978</v>
      </c>
      <c r="O37" s="0" t="n">
        <f aca="false">K37/$M$1</f>
        <v>0.615995115995116</v>
      </c>
      <c r="P37" s="0" t="n">
        <f aca="false">L37/$M$1</f>
        <v>0.763736263736264</v>
      </c>
      <c r="Q37" s="0" t="n">
        <f aca="false">M37/$M$1</f>
        <v>0.486568986568987</v>
      </c>
      <c r="R37" s="0" t="n">
        <f aca="false">ABS(N37-O37)</f>
        <v>0.164224664224664</v>
      </c>
      <c r="S37" s="0" t="n">
        <f aca="false">ABS(P37-Q37)</f>
        <v>0.277167277167277</v>
      </c>
      <c r="U37" s="0" t="n">
        <f aca="false">ABS((K37*M37-($J$1-J37)*($J$1-L37))/(S37*K37-R37*($J$1-L37)))</f>
        <v>359.065020807249</v>
      </c>
      <c r="V37" s="0" t="n">
        <f aca="false">IF(R37=($J$1-J37)/U37,$J$1/S37-$M$1,K37/ABS(R37-($J$1-J37)/U37))</f>
        <v>2112.57708593289</v>
      </c>
      <c r="W37" s="0" t="n">
        <f aca="false">IF(K37=0,ABS(($J$1-J37)/N37-($J$1-J37)/U37),ABS((($J$1-J37)-K37)/(K37/V37+O37)))</f>
        <v>12.1484357068621</v>
      </c>
    </row>
    <row r="38" customFormat="false" ht="12.75" hidden="false" customHeight="false" outlineLevel="0" collapsed="false">
      <c r="A38" s="3" t="n">
        <v>38889.5949189815</v>
      </c>
      <c r="B38" s="0" t="n">
        <v>1111</v>
      </c>
      <c r="C38" s="0" t="n">
        <v>927</v>
      </c>
      <c r="D38" s="3" t="n">
        <v>38889.5949305556</v>
      </c>
      <c r="E38" s="0" t="n">
        <v>1175</v>
      </c>
      <c r="F38" s="0" t="n">
        <v>1056</v>
      </c>
      <c r="H38" s="6" t="n">
        <f aca="false">I38-'Test Facts'!$B$1</f>
        <v>1189.50000000838</v>
      </c>
      <c r="I38" s="6" t="n">
        <f aca="false">86400*(AVERAGE(A38,D38)-RawData!$A$2)</f>
        <v>1246.50000000838</v>
      </c>
      <c r="J38" s="0" t="n">
        <f aca="false">B38*250/4095</f>
        <v>67.8266178266178</v>
      </c>
      <c r="K38" s="0" t="n">
        <f aca="false">C38*250/4095</f>
        <v>56.5934065934066</v>
      </c>
      <c r="L38" s="0" t="n">
        <f aca="false">E38*250/4095</f>
        <v>71.7338217338217</v>
      </c>
      <c r="M38" s="0" t="n">
        <f aca="false">F38*250/4095</f>
        <v>64.4688644688645</v>
      </c>
      <c r="N38" s="0" t="n">
        <f aca="false">J38/$M$1</f>
        <v>0.678266178266178</v>
      </c>
      <c r="O38" s="0" t="n">
        <f aca="false">K38/$M$1</f>
        <v>0.565934065934066</v>
      </c>
      <c r="P38" s="0" t="n">
        <f aca="false">L38/$M$1</f>
        <v>0.717338217338217</v>
      </c>
      <c r="Q38" s="0" t="n">
        <f aca="false">M38/$M$1</f>
        <v>0.644688644688645</v>
      </c>
      <c r="R38" s="0" t="n">
        <f aca="false">ABS(N38-O38)</f>
        <v>0.112332112332112</v>
      </c>
      <c r="S38" s="0" t="n">
        <f aca="false">ABS(P38-Q38)</f>
        <v>0.0726495726495726</v>
      </c>
      <c r="U38" s="0" t="n">
        <f aca="false">ABS((K38*M38-($J$1-J38)*($J$1-L38))/(S38*K38-R38*($J$1-L38)))</f>
        <v>541.919568794708</v>
      </c>
      <c r="V38" s="0" t="n">
        <f aca="false">IF(R38=($J$1-J38)/U38,$J$1/S38-$M$1,K38/ABS(R38-($J$1-J38)/U38))</f>
        <v>1635.02919802532</v>
      </c>
      <c r="W38" s="0" t="n">
        <f aca="false">IF(K38=0,ABS(($J$1-J38)/N38-($J$1-J38)/U38),ABS((($J$1-J38)-K38)/(K38/V38+O38)))</f>
        <v>38.3634689743689</v>
      </c>
    </row>
    <row r="39" customFormat="false" ht="12.75" hidden="false" customHeight="false" outlineLevel="0" collapsed="false">
      <c r="A39" s="3" t="n">
        <v>38889.5953587963</v>
      </c>
      <c r="B39" s="0" t="n">
        <v>1198</v>
      </c>
      <c r="C39" s="0" t="n">
        <v>1029</v>
      </c>
      <c r="D39" s="3" t="n">
        <v>38889.5953703704</v>
      </c>
      <c r="E39" s="0" t="n">
        <v>1051</v>
      </c>
      <c r="F39" s="0" t="n">
        <v>1022</v>
      </c>
      <c r="H39" s="6" t="n">
        <f aca="false">I39-'Test Facts'!$B$1</f>
        <v>1227.50000009034</v>
      </c>
      <c r="I39" s="6" t="n">
        <f aca="false">86400*(AVERAGE(A39,D39)-RawData!$A$2)</f>
        <v>1284.50000009034</v>
      </c>
      <c r="J39" s="0" t="n">
        <f aca="false">B39*250/4095</f>
        <v>73.1379731379731</v>
      </c>
      <c r="K39" s="0" t="n">
        <f aca="false">C39*250/4095</f>
        <v>62.8205128205128</v>
      </c>
      <c r="L39" s="0" t="n">
        <f aca="false">E39*250/4095</f>
        <v>64.1636141636142</v>
      </c>
      <c r="M39" s="0" t="n">
        <f aca="false">F39*250/4095</f>
        <v>62.3931623931624</v>
      </c>
      <c r="N39" s="0" t="n">
        <f aca="false">J39/$M$1</f>
        <v>0.731379731379731</v>
      </c>
      <c r="O39" s="0" t="n">
        <f aca="false">K39/$M$1</f>
        <v>0.628205128205128</v>
      </c>
      <c r="P39" s="0" t="n">
        <f aca="false">L39/$M$1</f>
        <v>0.641636141636142</v>
      </c>
      <c r="Q39" s="0" t="n">
        <f aca="false">M39/$M$1</f>
        <v>0.623931623931624</v>
      </c>
      <c r="R39" s="0" t="n">
        <f aca="false">ABS(N39-O39)</f>
        <v>0.103174603174603</v>
      </c>
      <c r="S39" s="0" t="n">
        <f aca="false">ABS(P39-Q39)</f>
        <v>0.0177045177045178</v>
      </c>
      <c r="U39" s="0" t="n">
        <f aca="false">ABS((K39*M39-($J$1-J39)*($J$1-L39))/(S39*K39-R39*($J$1-L39)))</f>
        <v>303.543534940507</v>
      </c>
      <c r="V39" s="0" t="n">
        <f aca="false">IF(R39=($J$1-J39)/U39,$J$1/S39-$M$1,K39/ABS(R39-($J$1-J39)/U39))</f>
        <v>443.427171238327</v>
      </c>
      <c r="W39" s="0" t="n">
        <f aca="false">IF(K39=0,ABS(($J$1-J39)/N39-($J$1-J39)/U39),ABS((($J$1-J39)-K39)/(K39/V39+O39)))</f>
        <v>14.9382722354323</v>
      </c>
    </row>
    <row r="40" customFormat="false" ht="12.75" hidden="false" customHeight="false" outlineLevel="0" collapsed="false">
      <c r="A40" s="3" t="n">
        <v>38889.595787037</v>
      </c>
      <c r="B40" s="0" t="n">
        <v>1234</v>
      </c>
      <c r="C40" s="0" t="n">
        <v>1097</v>
      </c>
      <c r="D40" s="3" t="n">
        <v>38889.5957986111</v>
      </c>
      <c r="E40" s="0" t="n">
        <v>979</v>
      </c>
      <c r="F40" s="0" t="n">
        <v>923</v>
      </c>
      <c r="H40" s="6" t="n">
        <f aca="false">I40-'Test Facts'!$B$1</f>
        <v>1264.49999993853</v>
      </c>
      <c r="I40" s="6" t="n">
        <f aca="false">86400*(AVERAGE(A40,D40)-RawData!$A$2)</f>
        <v>1321.49999993853</v>
      </c>
      <c r="J40" s="0" t="n">
        <f aca="false">B40*250/4095</f>
        <v>75.3357753357753</v>
      </c>
      <c r="K40" s="0" t="n">
        <f aca="false">C40*250/4095</f>
        <v>66.971916971917</v>
      </c>
      <c r="L40" s="0" t="n">
        <f aca="false">E40*250/4095</f>
        <v>59.7680097680098</v>
      </c>
      <c r="M40" s="0" t="n">
        <f aca="false">F40*250/4095</f>
        <v>56.3492063492064</v>
      </c>
      <c r="N40" s="0" t="n">
        <f aca="false">J40/$M$1</f>
        <v>0.753357753357753</v>
      </c>
      <c r="O40" s="0" t="n">
        <f aca="false">K40/$M$1</f>
        <v>0.66971916971917</v>
      </c>
      <c r="P40" s="0" t="n">
        <f aca="false">L40/$M$1</f>
        <v>0.597680097680098</v>
      </c>
      <c r="Q40" s="0" t="n">
        <f aca="false">M40/$M$1</f>
        <v>0.563492063492064</v>
      </c>
      <c r="R40" s="0" t="n">
        <f aca="false">ABS(N40-O40)</f>
        <v>0.0836385836385837</v>
      </c>
      <c r="S40" s="0" t="n">
        <f aca="false">ABS(P40-Q40)</f>
        <v>0.0341880341880342</v>
      </c>
      <c r="U40" s="0" t="n">
        <f aca="false">ABS((K40*M40-($J$1-J40)*($J$1-L40))/(S40*K40-R40*($J$1-L40)))</f>
        <v>505.629248937918</v>
      </c>
      <c r="V40" s="0" t="n">
        <f aca="false">IF(R40=($J$1-J40)/U40,$J$1/S40-$M$1,K40/ABS(R40-($J$1-J40)/U40))</f>
        <v>1135.0760981409</v>
      </c>
      <c r="W40" s="0" t="n">
        <f aca="false">IF(K40=0,ABS(($J$1-J40)/N40-($J$1-J40)/U40),ABS((($J$1-J40)-K40)/(K40/V40+O40)))</f>
        <v>7.06910048384</v>
      </c>
    </row>
    <row r="41" customFormat="false" ht="12.75" hidden="false" customHeight="false" outlineLevel="0" collapsed="false">
      <c r="A41" s="3" t="n">
        <v>38889.5962268519</v>
      </c>
      <c r="B41" s="0" t="n">
        <v>1026</v>
      </c>
      <c r="C41" s="0" t="n">
        <v>925</v>
      </c>
      <c r="D41" s="3" t="n">
        <v>38889.5962384259</v>
      </c>
      <c r="E41" s="0" t="n">
        <v>1040</v>
      </c>
      <c r="F41" s="0" t="n">
        <v>939</v>
      </c>
      <c r="H41" s="6" t="n">
        <f aca="false">I41-'Test Facts'!$B$1</f>
        <v>1302.49999939185</v>
      </c>
      <c r="I41" s="6" t="n">
        <f aca="false">86400*(AVERAGE(A41,D41)-RawData!$A$2)</f>
        <v>1359.49999939185</v>
      </c>
      <c r="J41" s="0" t="n">
        <f aca="false">B41*250/4095</f>
        <v>62.6373626373626</v>
      </c>
      <c r="K41" s="0" t="n">
        <f aca="false">C41*250/4095</f>
        <v>56.4713064713065</v>
      </c>
      <c r="L41" s="0" t="n">
        <f aca="false">E41*250/4095</f>
        <v>63.4920634920635</v>
      </c>
      <c r="M41" s="0" t="n">
        <f aca="false">F41*250/4095</f>
        <v>57.3260073260073</v>
      </c>
      <c r="N41" s="0" t="n">
        <f aca="false">J41/$M$1</f>
        <v>0.626373626373626</v>
      </c>
      <c r="O41" s="0" t="n">
        <f aca="false">K41/$M$1</f>
        <v>0.564713064713065</v>
      </c>
      <c r="P41" s="0" t="n">
        <f aca="false">L41/$M$1</f>
        <v>0.634920634920635</v>
      </c>
      <c r="Q41" s="0" t="n">
        <f aca="false">M41/$M$1</f>
        <v>0.573260073260073</v>
      </c>
      <c r="R41" s="0" t="n">
        <f aca="false">ABS(N41-O41)</f>
        <v>0.0616605616605617</v>
      </c>
      <c r="S41" s="0" t="n">
        <f aca="false">ABS(P41-Q41)</f>
        <v>0.0616605616605616</v>
      </c>
      <c r="U41" s="0" t="n">
        <f aca="false">ABS((K41*M41-($J$1-J41)*($J$1-L41))/(S41*K41-R41*($J$1-L41)))</f>
        <v>2291.46534653464</v>
      </c>
      <c r="V41" s="0" t="n">
        <f aca="false">IF(R41=($J$1-J41)/U41,$J$1/S41-$M$1,K41/ABS(R41-($J$1-J41)/U41))</f>
        <v>2291.46534653467</v>
      </c>
      <c r="W41" s="0" t="n">
        <f aca="false">IF(K41=0,ABS(($J$1-J41)/N41-($J$1-J41)/U41),ABS((($J$1-J41)-K41)/(K41/V41+O41)))</f>
        <v>48.1039762262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6.4822954822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5809027778</v>
      </c>
      <c r="B6" s="0" t="n">
        <v>1</v>
      </c>
      <c r="C6" s="0" t="n">
        <v>1</v>
      </c>
      <c r="D6" s="3" t="n">
        <v>38889.5809027778</v>
      </c>
      <c r="E6" s="0" t="n">
        <v>1</v>
      </c>
      <c r="F6" s="0" t="n">
        <v>0</v>
      </c>
      <c r="H6" s="6" t="n">
        <f aca="false">I6-'Test Facts'!$B$1</f>
        <v>-21.9999999906868</v>
      </c>
      <c r="I6" s="6" t="n">
        <f aca="false">86400*(AVERAGE(A6,D6)-RawData!$A$2)</f>
        <v>35.0000000093132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575222662.44</v>
      </c>
      <c r="V6" s="0" t="n">
        <f aca="false">IF(R6=($J$1-J6)/U6,$J$1/S6-$M$1,K6/ABS(R6-($J$1-J6)/U6))</f>
        <v>239838</v>
      </c>
      <c r="W6" s="0" t="n">
        <f aca="false">IF(K6=0,ABS(($J$1-J6)/N6-($J$1-J6)/U6),ABS((($J$1-J6)-K6)/(K6/V6+O6)))</f>
        <v>239638.083354867</v>
      </c>
    </row>
    <row r="7" customFormat="false" ht="12.75" hidden="false" customHeight="false" outlineLevel="0" collapsed="false">
      <c r="A7" s="3" t="n">
        <v>38889.5813310185</v>
      </c>
      <c r="B7" s="0" t="n">
        <v>1</v>
      </c>
      <c r="C7" s="0" t="n">
        <v>0</v>
      </c>
      <c r="D7" s="3" t="n">
        <v>38889.5813425926</v>
      </c>
      <c r="E7" s="0" t="n">
        <v>1</v>
      </c>
      <c r="F7" s="0" t="n">
        <v>0</v>
      </c>
      <c r="H7" s="6" t="n">
        <f aca="false">I7-'Test Facts'!$B$1</f>
        <v>15.4999996600673</v>
      </c>
      <c r="I7" s="6" t="n">
        <f aca="false">86400*(AVERAGE(A7,D7)-RawData!$A$2)</f>
        <v>72.4999996600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838</v>
      </c>
      <c r="V7" s="0" t="n">
        <f aca="false">IF(R7=($J$1-J7)/U7,$J$1/S7-$M$1,K7/ABS(R7-($J$1-J7)/U7))</f>
        <v>239838</v>
      </c>
      <c r="W7" s="0" t="n">
        <f aca="false">IF(K7=0,ABS(($J$1-J7)/N7-($J$1-J7)/U7),ABS((($J$1-J7)-K7)/(K7/V7+O7)))</f>
        <v>239837.999389499</v>
      </c>
    </row>
    <row r="8" customFormat="false" ht="12.75" hidden="false" customHeight="false" outlineLevel="0" collapsed="false">
      <c r="A8" s="3" t="n">
        <v>38889.5817708333</v>
      </c>
      <c r="B8" s="0" t="n">
        <v>1</v>
      </c>
      <c r="C8" s="0" t="n">
        <v>0</v>
      </c>
      <c r="D8" s="3" t="n">
        <v>38889.5817824074</v>
      </c>
      <c r="E8" s="0" t="n">
        <v>1</v>
      </c>
      <c r="F8" s="0" t="n">
        <v>0</v>
      </c>
      <c r="H8" s="6" t="n">
        <f aca="false">I8-'Test Facts'!$B$1</f>
        <v>53.4999997420237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838</v>
      </c>
      <c r="V8" s="0" t="n">
        <f aca="false">IF(R8=($J$1-J8)/U8,$J$1/S8-$M$1,K8/ABS(R8-($J$1-J8)/U8))</f>
        <v>239838</v>
      </c>
      <c r="W8" s="0" t="n">
        <f aca="false">IF(K8=0,ABS(($J$1-J8)/N8-($J$1-J8)/U8),ABS((($J$1-J8)-K8)/(K8/V8+O8)))</f>
        <v>239837.999389499</v>
      </c>
    </row>
    <row r="9" customFormat="false" ht="12.75" hidden="false" customHeight="false" outlineLevel="0" collapsed="false">
      <c r="A9" s="3" t="n">
        <v>38889.5822106482</v>
      </c>
      <c r="B9" s="0" t="n">
        <v>1</v>
      </c>
      <c r="C9" s="0" t="n">
        <v>0</v>
      </c>
      <c r="D9" s="3" t="n">
        <v>38889.5822222222</v>
      </c>
      <c r="E9" s="0" t="n">
        <v>1</v>
      </c>
      <c r="F9" s="0" t="n">
        <v>0</v>
      </c>
      <c r="H9" s="6" t="n">
        <f aca="false">I9-'Test Facts'!$B$1</f>
        <v>91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838</v>
      </c>
      <c r="V9" s="0" t="n">
        <f aca="false">IF(R9=($J$1-J9)/U9,$J$1/S9-$M$1,K9/ABS(R9-($J$1-J9)/U9))</f>
        <v>239838</v>
      </c>
      <c r="W9" s="0" t="n">
        <f aca="false">IF(K9=0,ABS(($J$1-J9)/N9-($J$1-J9)/U9),ABS((($J$1-J9)-K9)/(K9/V9+O9)))</f>
        <v>239837.999389499</v>
      </c>
    </row>
    <row r="10" customFormat="false" ht="12.75" hidden="false" customHeight="false" outlineLevel="0" collapsed="false">
      <c r="A10" s="3" t="n">
        <v>38889.582650463</v>
      </c>
      <c r="B10" s="0" t="n">
        <v>2</v>
      </c>
      <c r="C10" s="0" t="n">
        <v>0</v>
      </c>
      <c r="D10" s="3" t="n">
        <v>38889.582662037</v>
      </c>
      <c r="E10" s="0" t="n">
        <v>1</v>
      </c>
      <c r="F10" s="0" t="n">
        <v>0</v>
      </c>
      <c r="H10" s="6" t="n">
        <f aca="false">I10-'Test Facts'!$B$1</f>
        <v>129.499999905936</v>
      </c>
      <c r="I10" s="6" t="n">
        <f aca="false">86400*(AVERAGE(A10,D10)-RawData!$A$2)</f>
        <v>186.49999990593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19869</v>
      </c>
      <c r="V10" s="0" t="n">
        <f aca="false">IF(R10=($J$1-J10)/U10,$J$1/S10-$M$1,K10/ABS(R10-($J$1-J10)/U10))</f>
        <v>239838</v>
      </c>
      <c r="W10" s="0" t="n">
        <f aca="false">IF(K10=0,ABS(($J$1-J10)/N10-($J$1-J10)/U10),ABS((($J$1-J10)-K10)/(K10/V10+O10)))</f>
        <v>119868.998778999</v>
      </c>
    </row>
    <row r="11" customFormat="false" ht="12.75" hidden="false" customHeight="false" outlineLevel="0" collapsed="false">
      <c r="A11" s="3" t="n">
        <v>38889.5830902778</v>
      </c>
      <c r="B11" s="0" t="n">
        <v>1</v>
      </c>
      <c r="C11" s="0" t="n">
        <v>0</v>
      </c>
      <c r="D11" s="3" t="n">
        <v>38889.5831018519</v>
      </c>
      <c r="E11" s="0" t="n">
        <v>1</v>
      </c>
      <c r="F11" s="0" t="n">
        <v>0</v>
      </c>
      <c r="H11" s="6" t="n">
        <f aca="false">I11-'Test Facts'!$B$1</f>
        <v>167.499999987893</v>
      </c>
      <c r="I11" s="6" t="n">
        <f aca="false">86400*(AVERAGE(A11,D11)-RawData!$A$2)</f>
        <v>224.49999998789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838</v>
      </c>
      <c r="V11" s="0" t="n">
        <f aca="false">IF(R11=($J$1-J11)/U11,$J$1/S11-$M$1,K11/ABS(R11-($J$1-J11)/U11))</f>
        <v>239838</v>
      </c>
      <c r="W11" s="0" t="n">
        <f aca="false">IF(K11=0,ABS(($J$1-J11)/N11-($J$1-J11)/U11),ABS((($J$1-J11)-K11)/(K11/V11+O11)))</f>
        <v>239837.999389499</v>
      </c>
    </row>
    <row r="12" customFormat="false" ht="12.75" hidden="false" customHeight="false" outlineLevel="0" collapsed="false">
      <c r="A12" s="3" t="n">
        <v>38889.5835185185</v>
      </c>
      <c r="B12" s="0" t="n">
        <v>1</v>
      </c>
      <c r="C12" s="0" t="n">
        <v>0</v>
      </c>
      <c r="D12" s="3" t="n">
        <v>38889.5835300926</v>
      </c>
      <c r="E12" s="0" t="n">
        <v>1</v>
      </c>
      <c r="F12" s="0" t="n">
        <v>0</v>
      </c>
      <c r="H12" s="6" t="n">
        <f aca="false">I12-'Test Facts'!$B$1</f>
        <v>204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838</v>
      </c>
      <c r="V12" s="0" t="n">
        <f aca="false">IF(R12=($J$1-J12)/U12,$J$1/S12-$M$1,K12/ABS(R12-($J$1-J12)/U12))</f>
        <v>239838</v>
      </c>
      <c r="W12" s="0" t="n">
        <f aca="false">IF(K12=0,ABS(($J$1-J12)/N12-($J$1-J12)/U12),ABS((($J$1-J12)-K12)/(K12/V12+O12)))</f>
        <v>239837.999389499</v>
      </c>
    </row>
    <row r="13" customFormat="false" ht="12.75" hidden="false" customHeight="false" outlineLevel="0" collapsed="false">
      <c r="A13" s="3" t="n">
        <v>38889.5839583333</v>
      </c>
      <c r="B13" s="0" t="n">
        <v>1</v>
      </c>
      <c r="C13" s="0" t="n">
        <v>0</v>
      </c>
      <c r="D13" s="3" t="n">
        <v>38889.5839699074</v>
      </c>
      <c r="E13" s="0" t="n">
        <v>1</v>
      </c>
      <c r="F13" s="0" t="n">
        <v>0</v>
      </c>
      <c r="H13" s="6" t="n">
        <f aca="false">I13-'Test Facts'!$B$1</f>
        <v>242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838</v>
      </c>
      <c r="V13" s="0" t="n">
        <f aca="false">IF(R13=($J$1-J13)/U13,$J$1/S13-$M$1,K13/ABS(R13-($J$1-J13)/U13))</f>
        <v>239838</v>
      </c>
      <c r="W13" s="0" t="n">
        <f aca="false">IF(K13=0,ABS(($J$1-J13)/N13-($J$1-J13)/U13),ABS((($J$1-J13)-K13)/(K13/V13+O13)))</f>
        <v>239837.999389499</v>
      </c>
    </row>
    <row r="14" customFormat="false" ht="12.75" hidden="false" customHeight="false" outlineLevel="0" collapsed="false">
      <c r="A14" s="3" t="n">
        <v>38889.5843981481</v>
      </c>
      <c r="B14" s="0" t="n">
        <v>1</v>
      </c>
      <c r="C14" s="0" t="n">
        <v>1</v>
      </c>
      <c r="D14" s="3" t="n">
        <v>38889.5844097222</v>
      </c>
      <c r="E14" s="0" t="n">
        <v>1</v>
      </c>
      <c r="F14" s="0" t="n">
        <v>0</v>
      </c>
      <c r="H14" s="6" t="n">
        <f aca="false">I14-'Test Facts'!$B$1</f>
        <v>280.499999371357</v>
      </c>
      <c r="I14" s="6" t="n">
        <f aca="false">86400*(AVERAGE(A14,D14)-RawData!$A$2)</f>
        <v>337.499999371357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75222662.44</v>
      </c>
      <c r="V14" s="0" t="n">
        <f aca="false">IF(R14=($J$1-J14)/U14,$J$1/S14-$M$1,K14/ABS(R14-($J$1-J14)/U14))</f>
        <v>239838</v>
      </c>
      <c r="W14" s="0" t="n">
        <f aca="false">IF(K14=0,ABS(($J$1-J14)/N14-($J$1-J14)/U14),ABS((($J$1-J14)-K14)/(K14/V14+O14)))</f>
        <v>239638.083354867</v>
      </c>
    </row>
    <row r="15" customFormat="false" ht="12.75" hidden="false" customHeight="false" outlineLevel="0" collapsed="false">
      <c r="A15" s="3" t="n">
        <v>38889.584837963</v>
      </c>
      <c r="B15" s="0" t="n">
        <v>1</v>
      </c>
      <c r="C15" s="0" t="n">
        <v>0</v>
      </c>
      <c r="D15" s="3" t="n">
        <v>38889.584849537</v>
      </c>
      <c r="E15" s="0" t="n">
        <v>1</v>
      </c>
      <c r="F15" s="0" t="n">
        <v>0</v>
      </c>
      <c r="H15" s="6" t="n">
        <f aca="false">I15-'Test Facts'!$B$1</f>
        <v>318.499999453314</v>
      </c>
      <c r="I15" s="6" t="n">
        <f aca="false">86400*(AVERAGE(A15,D15)-RawData!$A$2)</f>
        <v>375.4999994533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838</v>
      </c>
      <c r="V15" s="0" t="n">
        <f aca="false">IF(R15=($J$1-J15)/U15,$J$1/S15-$M$1,K15/ABS(R15-($J$1-J15)/U15))</f>
        <v>239838</v>
      </c>
      <c r="W15" s="0" t="n">
        <f aca="false">IF(K15=0,ABS(($J$1-J15)/N15-($J$1-J15)/U15),ABS((($J$1-J15)-K15)/(K15/V15+O15)))</f>
        <v>239837.999389499</v>
      </c>
    </row>
    <row r="16" customFormat="false" ht="12.75" hidden="false" customHeight="false" outlineLevel="0" collapsed="false">
      <c r="A16" s="3" t="n">
        <v>38889.5852777778</v>
      </c>
      <c r="B16" s="0" t="n">
        <v>1</v>
      </c>
      <c r="C16" s="0" t="n">
        <v>0</v>
      </c>
      <c r="D16" s="3" t="n">
        <v>38889.5852777778</v>
      </c>
      <c r="E16" s="0" t="n">
        <v>1</v>
      </c>
      <c r="F16" s="0" t="n">
        <v>0</v>
      </c>
      <c r="H16" s="6" t="n">
        <f aca="false">I16-'Test Facts'!$B$1</f>
        <v>355.99999973271</v>
      </c>
      <c r="I16" s="6" t="n">
        <f aca="false">86400*(AVERAGE(A16,D16)-RawData!$A$2)</f>
        <v>412.999999732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838</v>
      </c>
      <c r="V16" s="0" t="n">
        <f aca="false">IF(R16=($J$1-J16)/U16,$J$1/S16-$M$1,K16/ABS(R16-($J$1-J16)/U16))</f>
        <v>239838</v>
      </c>
      <c r="W16" s="0" t="n">
        <f aca="false">IF(K16=0,ABS(($J$1-J16)/N16-($J$1-J16)/U16),ABS((($J$1-J16)-K16)/(K16/V16+O16)))</f>
        <v>239837.999389499</v>
      </c>
    </row>
    <row r="17" customFormat="false" ht="12.75" hidden="false" customHeight="false" outlineLevel="0" collapsed="false">
      <c r="A17" s="3" t="n">
        <v>38889.5857060185</v>
      </c>
      <c r="B17" s="0" t="n">
        <v>1</v>
      </c>
      <c r="C17" s="0" t="n">
        <v>1</v>
      </c>
      <c r="D17" s="3" t="n">
        <v>38889.5857175926</v>
      </c>
      <c r="E17" s="0" t="n">
        <v>1</v>
      </c>
      <c r="F17" s="0" t="n">
        <v>0</v>
      </c>
      <c r="H17" s="6" t="n">
        <f aca="false">I17-'Test Facts'!$B$1</f>
        <v>393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575222662.44</v>
      </c>
      <c r="V17" s="0" t="n">
        <f aca="false">IF(R17=($J$1-J17)/U17,$J$1/S17-$M$1,K17/ABS(R17-($J$1-J17)/U17))</f>
        <v>239838</v>
      </c>
      <c r="W17" s="0" t="n">
        <f aca="false">IF(K17=0,ABS(($J$1-J17)/N17-($J$1-J17)/U17),ABS((($J$1-J17)-K17)/(K17/V17+O17)))</f>
        <v>239638.083354867</v>
      </c>
    </row>
    <row r="18" customFormat="false" ht="12.75" hidden="false" customHeight="false" outlineLevel="0" collapsed="false">
      <c r="A18" s="3" t="n">
        <v>38889.5861458333</v>
      </c>
      <c r="B18" s="0" t="n">
        <v>2</v>
      </c>
      <c r="C18" s="0" t="n">
        <v>1</v>
      </c>
      <c r="D18" s="3" t="n">
        <v>38889.5861574074</v>
      </c>
      <c r="E18" s="0" t="n">
        <v>1</v>
      </c>
      <c r="F18" s="0" t="n">
        <v>0</v>
      </c>
      <c r="H18" s="6" t="n">
        <f aca="false">I18-'Test Facts'!$B$1</f>
        <v>431.500000094064</v>
      </c>
      <c r="I18" s="6" t="n">
        <f aca="false">86400*(AVERAGE(A18,D18)-RawData!$A$2)</f>
        <v>488.500000094064</v>
      </c>
      <c r="J18" s="0" t="n">
        <f aca="false">B18*250/4095</f>
        <v>0.122100122100122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838</v>
      </c>
      <c r="V18" s="0" t="n">
        <f aca="false">IF(R18=($J$1-J18)/U18,$J$1/S18-$M$1,K18/ABS(R18-($J$1-J18)/U18))</f>
        <v>239838.000000034</v>
      </c>
      <c r="W18" s="0" t="n">
        <f aca="false">IF(K18=0,ABS(($J$1-J18)/N18-($J$1-J18)/U18),ABS((($J$1-J18)-K18)/(K18/V18+O18)))</f>
        <v>239538.1250323</v>
      </c>
    </row>
    <row r="19" customFormat="false" ht="12.75" hidden="false" customHeight="false" outlineLevel="0" collapsed="false">
      <c r="A19" s="3" t="n">
        <v>38889.5865856482</v>
      </c>
      <c r="B19" s="0" t="n">
        <v>1</v>
      </c>
      <c r="C19" s="0" t="n">
        <v>0</v>
      </c>
      <c r="D19" s="3" t="n">
        <v>38889.5865972222</v>
      </c>
      <c r="E19" s="0" t="n">
        <v>1</v>
      </c>
      <c r="F19" s="0" t="n">
        <v>0</v>
      </c>
      <c r="H19" s="6" t="n">
        <f aca="false">I19-'Test Facts'!$B$1</f>
        <v>469.50000017602</v>
      </c>
      <c r="I19" s="6" t="n">
        <f aca="false">86400*(AVERAGE(A19,D19)-RawData!$A$2)</f>
        <v>526.5000001760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9838</v>
      </c>
      <c r="V19" s="0" t="n">
        <f aca="false">IF(R19=($J$1-J19)/U19,$J$1/P19-$M$1,K19/ABS(R19-($J$1-J19)/U19))</f>
        <v>239838</v>
      </c>
      <c r="W19" s="0" t="n">
        <f aca="false">IF(K19=0,ABS(($J$1-J19)/N19-($J$1-J19)/U19),ABS((($J$1-J19)-K19)/(K19/V19+O19)))</f>
        <v>239837.999389499</v>
      </c>
    </row>
    <row r="20" customFormat="false" ht="12.75" hidden="false" customHeight="false" outlineLevel="0" collapsed="false">
      <c r="A20" s="3" t="n">
        <v>38889.587025463</v>
      </c>
      <c r="B20" s="0" t="n">
        <v>1</v>
      </c>
      <c r="C20" s="0" t="n">
        <v>0</v>
      </c>
      <c r="D20" s="3" t="n">
        <v>38889.587037037</v>
      </c>
      <c r="E20" s="0" t="n">
        <v>1</v>
      </c>
      <c r="F20" s="0" t="n">
        <v>0</v>
      </c>
      <c r="H20" s="6" t="n">
        <f aca="false">I20-'Test Facts'!$B$1</f>
        <v>507.500000257976</v>
      </c>
      <c r="I20" s="6" t="n">
        <f aca="false">86400*(AVERAGE(A20,D20)-RawData!$A$2)</f>
        <v>564.5000002579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838</v>
      </c>
      <c r="V20" s="0" t="n">
        <f aca="false">IF(R20=($J$1-J20)/U20,$J$1/S20-$M$1,K20/ABS(R20-($J$1-J20)/U20))</f>
        <v>239838</v>
      </c>
      <c r="W20" s="0" t="n">
        <f aca="false">IF(K20=0,ABS(($J$1-J20)/N20-($J$1-J20)/U20),ABS((($J$1-J20)-K20)/(K20/V20+O20)))</f>
        <v>239837.999389499</v>
      </c>
    </row>
    <row r="21" customFormat="false" ht="12.75" hidden="false" customHeight="false" outlineLevel="0" collapsed="false">
      <c r="A21" s="3" t="n">
        <v>38889.5874652778</v>
      </c>
      <c r="B21" s="0" t="n">
        <v>1</v>
      </c>
      <c r="C21" s="0" t="n">
        <v>0</v>
      </c>
      <c r="D21" s="3" t="n">
        <v>38889.5874652778</v>
      </c>
      <c r="E21" s="0" t="n">
        <v>1</v>
      </c>
      <c r="F21" s="0" t="n">
        <v>0</v>
      </c>
      <c r="H21" s="6" t="n">
        <f aca="false">I21-'Test Facts'!$B$1</f>
        <v>544.99999990873</v>
      </c>
      <c r="I21" s="6" t="n">
        <f aca="false">86400*(AVERAGE(A21,D21)-RawData!$A$2)</f>
        <v>601.999999908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838</v>
      </c>
      <c r="V21" s="0" t="n">
        <f aca="false">IF(R21=($J$1-J21)/U21,$J$1/S21-$M$1,K21/ABS(R21-($J$1-J21)/U21))</f>
        <v>239838</v>
      </c>
      <c r="W21" s="0" t="n">
        <f aca="false">IF(K21=0,ABS(($J$1-J21)/N21-($J$1-J21)/U21),ABS((($J$1-J21)-K21)/(K21/V21+O21)))</f>
        <v>239837.999389499</v>
      </c>
    </row>
    <row r="22" customFormat="false" ht="12.75" hidden="false" customHeight="false" outlineLevel="0" collapsed="false">
      <c r="A22" s="3" t="n">
        <v>38889.5878935185</v>
      </c>
      <c r="B22" s="0" t="n">
        <v>2</v>
      </c>
      <c r="C22" s="0" t="n">
        <v>0</v>
      </c>
      <c r="D22" s="3" t="n">
        <v>38889.5879050926</v>
      </c>
      <c r="E22" s="0" t="n">
        <v>1</v>
      </c>
      <c r="F22" s="0" t="n">
        <v>0</v>
      </c>
      <c r="H22" s="6" t="n">
        <f aca="false">I22-'Test Facts'!$B$1</f>
        <v>582.499999559484</v>
      </c>
      <c r="I22" s="6" t="n">
        <f aca="false">86400*(AVERAGE(A22,D22)-RawData!$A$2)</f>
        <v>639.49999955948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869</v>
      </c>
      <c r="V22" s="0" t="n">
        <f aca="false">IF(R22=($J$1-J22)/U22,$J$1/S22-$M$1,K22/ABS(R22-($J$1-J22)/U22))</f>
        <v>239838</v>
      </c>
      <c r="W22" s="0" t="n">
        <f aca="false">IF(K22=0,ABS(($J$1-J22)/N22-($J$1-J22)/U22),ABS((($J$1-J22)-K22)/(K22/V22+O22)))</f>
        <v>119868.998778999</v>
      </c>
    </row>
    <row r="23" customFormat="false" ht="12.75" hidden="false" customHeight="false" outlineLevel="0" collapsed="false">
      <c r="A23" s="3" t="n">
        <v>38889.5883333333</v>
      </c>
      <c r="B23" s="0" t="n">
        <v>1</v>
      </c>
      <c r="C23" s="0" t="n">
        <v>0</v>
      </c>
      <c r="D23" s="3" t="n">
        <v>38889.5883449074</v>
      </c>
      <c r="E23" s="0" t="n">
        <v>1</v>
      </c>
      <c r="F23" s="0" t="n">
        <v>0</v>
      </c>
      <c r="H23" s="6" t="n">
        <f aca="false">I23-'Test Facts'!$B$1</f>
        <v>620.499999641441</v>
      </c>
      <c r="I23" s="6" t="n">
        <f aca="false">86400*(AVERAGE(A23,D23)-RawData!$A$2)</f>
        <v>677.4999996414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838</v>
      </c>
      <c r="V23" s="0" t="n">
        <f aca="false">IF(R23=($J$1-J23)/U23,$J$1/S23-$M$1,K23/ABS(R23-($J$1-J23)/U23))</f>
        <v>239838</v>
      </c>
      <c r="W23" s="0" t="n">
        <f aca="false">IF(K23=0,ABS(($J$1-J23)/N23-($J$1-J23)/U23),ABS((($J$1-J23)-K23)/(K23/V23+O23)))</f>
        <v>239837.999389499</v>
      </c>
    </row>
    <row r="24" customFormat="false" ht="12.75" hidden="false" customHeight="false" outlineLevel="0" collapsed="false">
      <c r="A24" s="3" t="n">
        <v>38889.5887731482</v>
      </c>
      <c r="B24" s="0" t="n">
        <v>1</v>
      </c>
      <c r="C24" s="0" t="n">
        <v>0</v>
      </c>
      <c r="D24" s="3" t="n">
        <v>38889.5887847222</v>
      </c>
      <c r="E24" s="0" t="n">
        <v>1</v>
      </c>
      <c r="F24" s="0" t="n">
        <v>0</v>
      </c>
      <c r="H24" s="6" t="n">
        <f aca="false">I24-'Test Facts'!$B$1</f>
        <v>658.499999723397</v>
      </c>
      <c r="I24" s="6" t="n">
        <f aca="false">86400*(AVERAGE(A24,D24)-RawData!$A$2)</f>
        <v>715.4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838</v>
      </c>
      <c r="V24" s="0" t="n">
        <f aca="false">IF(R24=($J$1-J24)/U24,$J$1/S24-$M$1,K24/ABS(R24-($J$1-J24)/U24))</f>
        <v>239838</v>
      </c>
      <c r="W24" s="0" t="n">
        <f aca="false">IF(K24=0,ABS(($J$1-J24)/N24-($J$1-J24)/U24),ABS((($J$1-J24)-K24)/(K24/V24+O24)))</f>
        <v>239837.999389499</v>
      </c>
    </row>
    <row r="25" customFormat="false" ht="12.75" hidden="false" customHeight="false" outlineLevel="0" collapsed="false">
      <c r="A25" s="3" t="n">
        <v>38889.589212963</v>
      </c>
      <c r="B25" s="0" t="n">
        <v>1</v>
      </c>
      <c r="C25" s="0" t="n">
        <v>0</v>
      </c>
      <c r="D25" s="3" t="n">
        <v>38889.589224537</v>
      </c>
      <c r="E25" s="0" t="n">
        <v>1</v>
      </c>
      <c r="F25" s="0" t="n">
        <v>0</v>
      </c>
      <c r="H25" s="6" t="n">
        <f aca="false">I25-'Test Facts'!$B$1</f>
        <v>696.499999805354</v>
      </c>
      <c r="I25" s="6" t="n">
        <f aca="false">86400*(AVERAGE(A25,D25)-RawData!$A$2)</f>
        <v>753.4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838</v>
      </c>
      <c r="V25" s="0" t="n">
        <f aca="false">IF(R25=($J$1-J25)/U25,$J$1/S25-$M$1,K25/ABS(R25-($J$1-J25)/U25))</f>
        <v>239838</v>
      </c>
      <c r="W25" s="0" t="n">
        <f aca="false">IF(K25=0,ABS(($J$1-J25)/N25-($J$1-J25)/U25),ABS((($J$1-J25)-K25)/(K25/V25+O25)))</f>
        <v>239837.999389499</v>
      </c>
    </row>
    <row r="26" customFormat="false" ht="12.75" hidden="false" customHeight="false" outlineLevel="0" collapsed="false">
      <c r="A26" s="3" t="n">
        <v>38889.5896412037</v>
      </c>
      <c r="B26" s="0" t="n">
        <v>1</v>
      </c>
      <c r="C26" s="0" t="n">
        <v>0</v>
      </c>
      <c r="D26" s="3" t="n">
        <v>38889.5896527778</v>
      </c>
      <c r="E26" s="0" t="n">
        <v>1</v>
      </c>
      <c r="F26" s="0" t="n">
        <v>0</v>
      </c>
      <c r="H26" s="6" t="n">
        <f aca="false">I26-'Test Facts'!$B$1</f>
        <v>733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838</v>
      </c>
      <c r="V26" s="0" t="n">
        <f aca="false">IF(R26=($J$1-J26)/U26,$J$1/S26-$M$1,K26/ABS(R26-($J$1-J26)/U26))</f>
        <v>239838</v>
      </c>
      <c r="W26" s="0" t="n">
        <f aca="false">IF(K26=0,ABS(($J$1-J26)/N26-($J$1-J26)/U26),ABS((($J$1-J26)-K26)/(K26/V26+O26)))</f>
        <v>239837.999389499</v>
      </c>
    </row>
    <row r="27" customFormat="false" ht="12.75" hidden="false" customHeight="false" outlineLevel="0" collapsed="false">
      <c r="A27" s="3" t="n">
        <v>38889.5900810185</v>
      </c>
      <c r="B27" s="0" t="n">
        <v>1</v>
      </c>
      <c r="C27" s="0" t="n">
        <v>0</v>
      </c>
      <c r="D27" s="3" t="n">
        <v>38889.5900925926</v>
      </c>
      <c r="E27" s="0" t="n">
        <v>1</v>
      </c>
      <c r="F27" s="0" t="n">
        <v>0</v>
      </c>
      <c r="H27" s="6" t="n">
        <f aca="false">I27-'Test Facts'!$B$1</f>
        <v>771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838</v>
      </c>
      <c r="V27" s="0" t="n">
        <f aca="false">IF(R27=($J$1-J27)/U27,$J$1/S27-$M$1,K27/ABS(R27-($J$1-J27)/U27))</f>
        <v>239838</v>
      </c>
      <c r="W27" s="0" t="n">
        <f aca="false">IF(K27=0,ABS(($J$1-J27)/N27-($J$1-J27)/U27),ABS((($J$1-J27)-K27)/(K27/V27+O27)))</f>
        <v>239837.999389499</v>
      </c>
    </row>
    <row r="28" customFormat="false" ht="12.75" hidden="false" customHeight="false" outlineLevel="0" collapsed="false">
      <c r="A28" s="3" t="n">
        <v>38889.5905208333</v>
      </c>
      <c r="B28" s="0" t="n">
        <v>2</v>
      </c>
      <c r="C28" s="0" t="n">
        <v>1</v>
      </c>
      <c r="D28" s="3" t="n">
        <v>38889.5905324074</v>
      </c>
      <c r="E28" s="0" t="n">
        <v>2</v>
      </c>
      <c r="F28" s="0" t="n">
        <v>0</v>
      </c>
      <c r="H28" s="6" t="n">
        <f aca="false">I28-'Test Facts'!$B$1</f>
        <v>809.499999817461</v>
      </c>
      <c r="I28" s="6" t="n">
        <f aca="false">86400*(AVERAGE(A28,D28)-RawData!$A$2)</f>
        <v>866.499999817461</v>
      </c>
      <c r="J28" s="0" t="n">
        <f aca="false">B28*250/4095</f>
        <v>0.122100122100122</v>
      </c>
      <c r="K28" s="0" t="n">
        <f aca="false">C28*250/4095</f>
        <v>0.0610500610500611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.000610500610500611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938.166988119</v>
      </c>
      <c r="V28" s="0" t="n">
        <f aca="false">IF(R28=($J$1-J28)/U28,$J$1/S28-$M$1,K28/ABS(R28-($J$1-J28)/U28))</f>
        <v>119868.999999989</v>
      </c>
      <c r="W28" s="0" t="n">
        <f aca="false">IF(K28=0,ABS(($J$1-J28)/N28-($J$1-J28)/U28),ABS((($J$1-J28)-K28)/(K28/V28+O28)))</f>
        <v>239438.2500646</v>
      </c>
    </row>
    <row r="29" customFormat="false" ht="12.75" hidden="false" customHeight="false" outlineLevel="0" collapsed="false">
      <c r="A29" s="3" t="n">
        <v>38889.5909606482</v>
      </c>
      <c r="B29" s="0" t="n">
        <v>840</v>
      </c>
      <c r="C29" s="0" t="n">
        <v>819</v>
      </c>
      <c r="D29" s="3" t="n">
        <v>38889.5909722222</v>
      </c>
      <c r="E29" s="0" t="n">
        <v>928</v>
      </c>
      <c r="F29" s="0" t="n">
        <v>906</v>
      </c>
      <c r="H29" s="6" t="n">
        <f aca="false">I29-'Test Facts'!$B$1</f>
        <v>847.499999899417</v>
      </c>
      <c r="I29" s="6" t="n">
        <f aca="false">86400*(AVERAGE(A29,D29)-RawData!$A$2)</f>
        <v>904.499999899417</v>
      </c>
      <c r="J29" s="0" t="n">
        <f aca="false">B29*250/4095</f>
        <v>51.2820512820513</v>
      </c>
      <c r="K29" s="0" t="n">
        <f aca="false">C29*250/4095</f>
        <v>50</v>
      </c>
      <c r="L29" s="0" t="n">
        <f aca="false">E29*250/4095</f>
        <v>56.6544566544567</v>
      </c>
      <c r="M29" s="0" t="n">
        <f aca="false">F29*250/4095</f>
        <v>55.3113553113553</v>
      </c>
      <c r="N29" s="0" t="n">
        <f aca="false">J29/$M$1</f>
        <v>0.512820512820513</v>
      </c>
      <c r="O29" s="0" t="n">
        <f aca="false">K29/$M$1</f>
        <v>0.5</v>
      </c>
      <c r="P29" s="0" t="n">
        <f aca="false">L29/$M$1</f>
        <v>0.566544566544567</v>
      </c>
      <c r="Q29" s="0" t="n">
        <f aca="false">M29/$M$1</f>
        <v>0.553113553113553</v>
      </c>
      <c r="R29" s="0" t="n">
        <f aca="false">ABS(N29-O29)</f>
        <v>0.0128205128205129</v>
      </c>
      <c r="S29" s="0" t="n">
        <f aca="false">ABS(P29-Q29)</f>
        <v>0.0134310134310134</v>
      </c>
      <c r="U29" s="0" t="n">
        <f aca="false">ABS((K29*M29-($J$1-J29)*($J$1-L29))/(S29*K29-R29*($J$1-L29)))</f>
        <v>12052.0841147178</v>
      </c>
      <c r="V29" s="0" t="n">
        <f aca="false">IF(R29=($J$1-J29)/U29,$J$1/S29-$M$1,K29/ABS(R29-($J$1-J29)/U29))</f>
        <v>10159.6202209897</v>
      </c>
      <c r="W29" s="0" t="n">
        <f aca="false">IF(K29=0,ABS(($J$1-J29)/N29-($J$1-J29)/U29),ABS((($J$1-J29)-K29)/(K29/V29+O29)))</f>
        <v>89.5193594068874</v>
      </c>
    </row>
    <row r="30" customFormat="false" ht="12.75" hidden="false" customHeight="false" outlineLevel="0" collapsed="false">
      <c r="A30" s="3" t="n">
        <v>38889.591400463</v>
      </c>
      <c r="B30" s="0" t="n">
        <v>833</v>
      </c>
      <c r="C30" s="0" t="n">
        <v>867</v>
      </c>
      <c r="D30" s="3" t="n">
        <v>38889.591412037</v>
      </c>
      <c r="E30" s="0" t="n">
        <v>809</v>
      </c>
      <c r="F30" s="0" t="n">
        <v>815</v>
      </c>
      <c r="H30" s="6" t="n">
        <f aca="false">I30-'Test Facts'!$B$1</f>
        <v>885.499999352731</v>
      </c>
      <c r="I30" s="6" t="n">
        <f aca="false">86400*(AVERAGE(A30,D30)-RawData!$A$2)</f>
        <v>942.499999352731</v>
      </c>
      <c r="J30" s="0" t="n">
        <f aca="false">B30*250/4095</f>
        <v>50.8547008547009</v>
      </c>
      <c r="K30" s="0" t="n">
        <f aca="false">C30*250/4095</f>
        <v>52.9304029304029</v>
      </c>
      <c r="L30" s="0" t="n">
        <f aca="false">E30*250/4095</f>
        <v>49.3894993894994</v>
      </c>
      <c r="M30" s="0" t="n">
        <f aca="false">F30*250/4095</f>
        <v>49.7557997557998</v>
      </c>
      <c r="N30" s="0" t="n">
        <f aca="false">J30/$M$1</f>
        <v>0.508547008547009</v>
      </c>
      <c r="O30" s="0" t="n">
        <f aca="false">K30/$M$1</f>
        <v>0.529304029304029</v>
      </c>
      <c r="P30" s="0" t="n">
        <f aca="false">L30/$M$1</f>
        <v>0.493894993894994</v>
      </c>
      <c r="Q30" s="0" t="n">
        <f aca="false">M30/$M$1</f>
        <v>0.497557997557998</v>
      </c>
      <c r="R30" s="0" t="n">
        <f aca="false">ABS(N30-O30)</f>
        <v>0.0207570207570208</v>
      </c>
      <c r="S30" s="0" t="n">
        <f aca="false">ABS(P30-Q30)</f>
        <v>0.00366300366300365</v>
      </c>
      <c r="U30" s="0" t="n">
        <f aca="false">ABS((K30*M30-($J$1-J30)*($J$1-L30))/(S30*K30-R30*($J$1-L30)))</f>
        <v>3651.52615174831</v>
      </c>
      <c r="V30" s="0" t="n">
        <f aca="false">IF(R30=($J$1-J30)/U30,$J$1/S30-$M$1,K30/ABS(R30-($J$1-J30)/U30))</f>
        <v>9745.3129711463</v>
      </c>
      <c r="W30" s="0" t="n">
        <f aca="false">IF(K30=0,ABS(($J$1-J30)/N30-($J$1-J30)/U30),ABS((($J$1-J30)-K30)/(K30/V30+O30)))</f>
        <v>79.8473258605077</v>
      </c>
    </row>
    <row r="31" customFormat="false" ht="12.75" hidden="false" customHeight="false" outlineLevel="0" collapsed="false">
      <c r="A31" s="3" t="n">
        <v>38889.5918287037</v>
      </c>
      <c r="B31" s="0" t="n">
        <v>1901</v>
      </c>
      <c r="C31" s="0" t="n">
        <v>0</v>
      </c>
      <c r="D31" s="3" t="n">
        <v>38889.5918402778</v>
      </c>
      <c r="E31" s="0" t="n">
        <v>2119</v>
      </c>
      <c r="F31" s="0" t="n">
        <v>1</v>
      </c>
      <c r="H31" s="6" t="n">
        <f aca="false">I31-'Test Facts'!$B$1</f>
        <v>922.499999829568</v>
      </c>
      <c r="I31" s="6" t="n">
        <f aca="false">86400*(AVERAGE(A31,D31)-RawData!$A$2)</f>
        <v>979.499999829568</v>
      </c>
      <c r="J31" s="0" t="n">
        <f aca="false">B31*250/4095</f>
        <v>116.056166056166</v>
      </c>
      <c r="K31" s="0" t="n">
        <f aca="false">C31*250/4095</f>
        <v>0</v>
      </c>
      <c r="L31" s="0" t="n">
        <f aca="false">E31*250/4095</f>
        <v>129.365079365079</v>
      </c>
      <c r="M31" s="0" t="n">
        <f aca="false">F31*250/4095</f>
        <v>0.0610500610500611</v>
      </c>
      <c r="N31" s="0" t="n">
        <f aca="false">J31/$M$1</f>
        <v>1.16056166056166</v>
      </c>
      <c r="O31" s="0" t="n">
        <f aca="false">K31/$M$1</f>
        <v>0</v>
      </c>
      <c r="P31" s="0" t="n">
        <f aca="false">L31/$M$1</f>
        <v>1.29365079365079</v>
      </c>
      <c r="Q31" s="0" t="n">
        <f aca="false">M31/$M$1</f>
        <v>0.000610500610500611</v>
      </c>
      <c r="R31" s="0" t="n">
        <f aca="false">ABS(N31-O31)</f>
        <v>1.16056166056166</v>
      </c>
      <c r="S31" s="0" t="n">
        <f aca="false">ABS(P31-Q31)</f>
        <v>1.29304029304029</v>
      </c>
      <c r="U31" s="0" t="n">
        <f aca="false">ABS((K31*M31-($J$1-J31)*($J$1-L31))/(S31*K31-R31*($J$1-L31)))</f>
        <v>26.2167280378748</v>
      </c>
      <c r="V31" s="0" t="n">
        <f aca="false">IF(R31=($J$1-J31)/U31,$J$1/S31-$M$1,K31/ABS(R31-($J$1-J31)/U31))</f>
        <v>13.2851746931067</v>
      </c>
      <c r="W31" s="0" t="n">
        <f aca="false">IF(K31=0,ABS(($J$1-J31)/N31-($J$1-J31)/U31),ABS((($J$1-J31)-K31)/(K31/V31+O31)))</f>
        <v>25.0561663773131</v>
      </c>
    </row>
    <row r="32" customFormat="false" ht="12.75" hidden="false" customHeight="false" outlineLevel="0" collapsed="false">
      <c r="A32" s="3" t="n">
        <v>38889.5922685185</v>
      </c>
      <c r="B32" s="0" t="n">
        <v>2327</v>
      </c>
      <c r="C32" s="0" t="n">
        <v>0</v>
      </c>
      <c r="D32" s="3" t="n">
        <v>38889.5922800926</v>
      </c>
      <c r="E32" s="0" t="n">
        <v>1238</v>
      </c>
      <c r="F32" s="0" t="n">
        <v>0</v>
      </c>
      <c r="H32" s="6" t="n">
        <f aca="false">I32-'Test Facts'!$B$1</f>
        <v>960.499999911524</v>
      </c>
      <c r="I32" s="6" t="n">
        <f aca="false">86400*(AVERAGE(A32,D32)-RawData!$A$2)</f>
        <v>1017.49999991152</v>
      </c>
      <c r="J32" s="0" t="n">
        <f aca="false">B32*250/4095</f>
        <v>142.063492063492</v>
      </c>
      <c r="K32" s="0" t="n">
        <f aca="false">C32*250/4095</f>
        <v>0</v>
      </c>
      <c r="L32" s="0" t="n">
        <f aca="false">E32*250/4095</f>
        <v>75.5799755799756</v>
      </c>
      <c r="M32" s="0" t="n">
        <f aca="false">F32*250/4095</f>
        <v>0</v>
      </c>
      <c r="N32" s="0" t="n">
        <f aca="false">J32/$M$1</f>
        <v>1.42063492063492</v>
      </c>
      <c r="O32" s="0" t="n">
        <f aca="false">K32/$M$1</f>
        <v>0</v>
      </c>
      <c r="P32" s="0" t="n">
        <f aca="false">L32/$M$1</f>
        <v>0.755799755799756</v>
      </c>
      <c r="Q32" s="0" t="n">
        <f aca="false">M32/$M$1</f>
        <v>0</v>
      </c>
      <c r="R32" s="0" t="n">
        <f aca="false">ABS(N32-O32)</f>
        <v>1.42063492063492</v>
      </c>
      <c r="S32" s="0" t="n">
        <f aca="false">ABS(P32-Q32)</f>
        <v>0.755799755799756</v>
      </c>
      <c r="U32" s="0" t="n">
        <f aca="false">ABS((K32*M32-($J$1-J32)*($J$1-L32))/(S32*K32-R32*($J$1-L32)))</f>
        <v>3.11044262999569</v>
      </c>
      <c r="V32" s="0" t="n">
        <f aca="false">IF(R32=($J$1-J32)/U32,$J$1/S32-$M$1,K32/ABS(R32-($J$1-J32)/U32))</f>
        <v>93.81098546042</v>
      </c>
      <c r="W32" s="0" t="n">
        <f aca="false">IF(K32=0,ABS(($J$1-J32)/N32-($J$1-J32)/U32),ABS((($J$1-J32)-K32)/(K32/V32+O32)))</f>
        <v>1.68980770936077</v>
      </c>
    </row>
    <row r="33" customFormat="false" ht="12.75" hidden="false" customHeight="false" outlineLevel="0" collapsed="false">
      <c r="A33" s="3" t="n">
        <v>38889.5927083333</v>
      </c>
      <c r="B33" s="0" t="n">
        <v>2383</v>
      </c>
      <c r="C33" s="0" t="n">
        <v>0</v>
      </c>
      <c r="D33" s="3" t="n">
        <v>38889.5927199074</v>
      </c>
      <c r="E33" s="0" t="n">
        <v>2159</v>
      </c>
      <c r="F33" s="0" t="n">
        <v>0</v>
      </c>
      <c r="H33" s="6" t="n">
        <f aca="false">I33-'Test Facts'!$B$1</f>
        <v>998.499999993481</v>
      </c>
      <c r="I33" s="6" t="n">
        <f aca="false">86400*(AVERAGE(A33,D33)-RawData!$A$2)</f>
        <v>1055.49999999348</v>
      </c>
      <c r="J33" s="0" t="n">
        <f aca="false">B33*250/4095</f>
        <v>145.482295482295</v>
      </c>
      <c r="K33" s="0" t="n">
        <f aca="false">C33*250/4095</f>
        <v>0</v>
      </c>
      <c r="L33" s="0" t="n">
        <f aca="false">E33*250/4095</f>
        <v>131.807081807082</v>
      </c>
      <c r="M33" s="0" t="n">
        <f aca="false">F33*250/4095</f>
        <v>0</v>
      </c>
      <c r="N33" s="0" t="n">
        <f aca="false">J33/$M$1</f>
        <v>1.45482295482295</v>
      </c>
      <c r="O33" s="0" t="n">
        <f aca="false">K33/$M$1</f>
        <v>0</v>
      </c>
      <c r="P33" s="0" t="n">
        <f aca="false">L33/$M$1</f>
        <v>1.31807081807082</v>
      </c>
      <c r="Q33" s="0" t="n">
        <f aca="false">M33/$M$1</f>
        <v>0</v>
      </c>
      <c r="R33" s="0" t="n">
        <f aca="false">ABS(N33-O33)</f>
        <v>1.45482295482295</v>
      </c>
      <c r="S33" s="0" t="n">
        <f aca="false">ABS(P33-Q33)</f>
        <v>1.31807081807082</v>
      </c>
      <c r="U33" s="0" t="n">
        <f aca="false">ABS((K33*M33-($J$1-J33)*($J$1-L33))/(S33*K33-R33*($J$1-L33)))</f>
        <v>0.687368862778011</v>
      </c>
      <c r="V33" s="0" t="n">
        <f aca="false">IF(R33=($J$1-J33)/U33,$J$1/S33-$M$1,K33/ABS(R33-($J$1-J33)/U33))</f>
        <v>11.1338582677165</v>
      </c>
      <c r="W33" s="0" t="n">
        <f aca="false">IF(K33=0,ABS(($J$1-J33)/N33-($J$1-J33)/U33),ABS((($J$1-J33)-K33)/(K33/V33+O33)))</f>
        <v>0.767454092044944</v>
      </c>
    </row>
    <row r="34" customFormat="false" ht="12.75" hidden="false" customHeight="false" outlineLevel="0" collapsed="false">
      <c r="A34" s="3" t="n">
        <v>38889.5931481481</v>
      </c>
      <c r="B34" s="0" t="n">
        <v>2164</v>
      </c>
      <c r="C34" s="0" t="n">
        <v>12</v>
      </c>
      <c r="D34" s="3" t="n">
        <v>38889.5931597222</v>
      </c>
      <c r="E34" s="0" t="n">
        <v>2050</v>
      </c>
      <c r="F34" s="0" t="n">
        <v>0</v>
      </c>
      <c r="H34" s="6" t="n">
        <f aca="false">I34-'Test Facts'!$B$1</f>
        <v>1036.50000007544</v>
      </c>
      <c r="I34" s="6" t="n">
        <f aca="false">86400*(AVERAGE(A34,D34)-RawData!$A$2)</f>
        <v>1093.50000007544</v>
      </c>
      <c r="J34" s="0" t="n">
        <f aca="false">B34*250/4095</f>
        <v>132.112332112332</v>
      </c>
      <c r="K34" s="0" t="n">
        <f aca="false">C34*250/4095</f>
        <v>0.732600732600733</v>
      </c>
      <c r="L34" s="0" t="n">
        <f aca="false">E34*250/4095</f>
        <v>125.152625152625</v>
      </c>
      <c r="M34" s="0" t="n">
        <f aca="false">F34*250/4095</f>
        <v>0</v>
      </c>
      <c r="N34" s="0" t="n">
        <f aca="false">J34/$M$1</f>
        <v>1.32112332112332</v>
      </c>
      <c r="O34" s="0" t="n">
        <f aca="false">K34/$M$1</f>
        <v>0.00732600732600733</v>
      </c>
      <c r="P34" s="0" t="n">
        <f aca="false">L34/$M$1</f>
        <v>1.25152625152625</v>
      </c>
      <c r="Q34" s="0" t="n">
        <f aca="false">M34/$M$1</f>
        <v>0</v>
      </c>
      <c r="R34" s="0" t="n">
        <f aca="false">ABS(N34-O34)</f>
        <v>1.31379731379731</v>
      </c>
      <c r="S34" s="0" t="n">
        <f aca="false">ABS(P34-Q34)</f>
        <v>1.25152625152625</v>
      </c>
      <c r="U34" s="0" t="n">
        <f aca="false">ABS((K34*M34-($J$1-J34)*($J$1-L34))/(S34*K34-R34*($J$1-L34)))</f>
        <v>11.3077046828109</v>
      </c>
      <c r="V34" s="0" t="n">
        <f aca="false">IF(R34=($J$1-J34)/U34,$J$1/S34-$M$1,K34/ABS(R34-($J$1-J34)/U34))</f>
        <v>17.0429268292683</v>
      </c>
      <c r="W34" s="0" t="n">
        <f aca="false">IF(K34=0,ABS(($J$1-J34)/N34-($J$1-J34)/U34),ABS((($J$1-J34)-K34)/(K34/V34+O34)))</f>
        <v>271.057885787161</v>
      </c>
    </row>
    <row r="35" customFormat="false" ht="12.75" hidden="false" customHeight="false" outlineLevel="0" collapsed="false">
      <c r="A35" s="3" t="n">
        <v>38889.593587963</v>
      </c>
      <c r="B35" s="0" t="n">
        <v>1715</v>
      </c>
      <c r="C35" s="0" t="n">
        <v>660</v>
      </c>
      <c r="D35" s="3" t="n">
        <v>38889.593599537</v>
      </c>
      <c r="E35" s="0" t="n">
        <v>1642</v>
      </c>
      <c r="F35" s="0" t="n">
        <v>566</v>
      </c>
      <c r="H35" s="6" t="n">
        <f aca="false">I35-'Test Facts'!$B$1</f>
        <v>1074.50000015739</v>
      </c>
      <c r="I35" s="6" t="n">
        <f aca="false">86400*(AVERAGE(A35,D35)-RawData!$A$2)</f>
        <v>1131.50000015739</v>
      </c>
      <c r="J35" s="0" t="n">
        <f aca="false">B35*250/4095</f>
        <v>104.700854700855</v>
      </c>
      <c r="K35" s="0" t="n">
        <f aca="false">C35*250/4095</f>
        <v>40.2930402930403</v>
      </c>
      <c r="L35" s="0" t="n">
        <f aca="false">E35*250/4095</f>
        <v>100.2442002442</v>
      </c>
      <c r="M35" s="0" t="n">
        <f aca="false">F35*250/4095</f>
        <v>34.5543345543346</v>
      </c>
      <c r="N35" s="0" t="n">
        <f aca="false">J35/$M$1</f>
        <v>1.04700854700855</v>
      </c>
      <c r="O35" s="0" t="n">
        <f aca="false">K35/$M$1</f>
        <v>0.402930402930403</v>
      </c>
      <c r="P35" s="0" t="n">
        <f aca="false">L35/$M$1</f>
        <v>1.002442002442</v>
      </c>
      <c r="Q35" s="0" t="n">
        <f aca="false">M35/$M$1</f>
        <v>0.345543345543346</v>
      </c>
      <c r="R35" s="0" t="n">
        <f aca="false">ABS(N35-O35)</f>
        <v>0.644078144078144</v>
      </c>
      <c r="S35" s="0" t="n">
        <f aca="false">ABS(P35-Q35)</f>
        <v>0.656898656898657</v>
      </c>
      <c r="U35" s="0" t="n">
        <f aca="false">ABS((K35*M35-($J$1-J35)*($J$1-L35))/(S35*K35-R35*($J$1-L35)))</f>
        <v>162.896493200069</v>
      </c>
      <c r="V35" s="0" t="n">
        <f aca="false">IF(R35=($J$1-J35)/U35,$J$1/S35-$M$1,K35/ABS(R35-($J$1-J35)/U35))</f>
        <v>103.958588534145</v>
      </c>
      <c r="W35" s="0" t="n">
        <f aca="false">IF(K35=0,ABS(($J$1-J35)/N35-($J$1-J35)/U35),ABS((($J$1-J35)-K35)/(K35/V35+O35)))</f>
        <v>1.88281713599094</v>
      </c>
    </row>
    <row r="36" customFormat="false" ht="12.75" hidden="false" customHeight="false" outlineLevel="0" collapsed="false">
      <c r="A36" s="3" t="n">
        <v>38889.5940162037</v>
      </c>
      <c r="B36" s="0" t="n">
        <v>1209</v>
      </c>
      <c r="C36" s="0" t="n">
        <v>994</v>
      </c>
      <c r="D36" s="3" t="n">
        <v>38889.5940277778</v>
      </c>
      <c r="E36" s="0" t="n">
        <v>1141</v>
      </c>
      <c r="F36" s="0" t="n">
        <v>912</v>
      </c>
      <c r="H36" s="6" t="n">
        <f aca="false">I36-'Test Facts'!$B$1</f>
        <v>1111.49999937695</v>
      </c>
      <c r="I36" s="6" t="n">
        <f aca="false">86400*(AVERAGE(A36,D36)-RawData!$A$2)</f>
        <v>1168.49999937695</v>
      </c>
      <c r="J36" s="0" t="n">
        <f aca="false">B36*250/4095</f>
        <v>73.8095238095238</v>
      </c>
      <c r="K36" s="0" t="n">
        <f aca="false">C36*250/4095</f>
        <v>60.6837606837607</v>
      </c>
      <c r="L36" s="0" t="n">
        <f aca="false">E36*250/4095</f>
        <v>69.6581196581197</v>
      </c>
      <c r="M36" s="0" t="n">
        <f aca="false">F36*250/4095</f>
        <v>55.6776556776557</v>
      </c>
      <c r="N36" s="0" t="n">
        <f aca="false">J36/$M$1</f>
        <v>0.738095238095238</v>
      </c>
      <c r="O36" s="0" t="n">
        <f aca="false">K36/$M$1</f>
        <v>0.606837606837607</v>
      </c>
      <c r="P36" s="0" t="n">
        <f aca="false">L36/$M$1</f>
        <v>0.696581196581197</v>
      </c>
      <c r="Q36" s="0" t="n">
        <f aca="false">M36/$M$1</f>
        <v>0.556776556776557</v>
      </c>
      <c r="R36" s="0" t="n">
        <f aca="false">ABS(N36-O36)</f>
        <v>0.131257631257631</v>
      </c>
      <c r="S36" s="0" t="n">
        <f aca="false">ABS(P36-Q36)</f>
        <v>0.13980463980464</v>
      </c>
      <c r="U36" s="0" t="n">
        <f aca="false">ABS((K36*M36-($J$1-J36)*($J$1-L36))/(S36*K36-R36*($J$1-L36)))</f>
        <v>1377.78157234476</v>
      </c>
      <c r="V36" s="0" t="n">
        <f aca="false">IF(R36=($J$1-J36)/U36,$J$1/S36-$M$1,K36/ABS(R36-($J$1-J36)/U36))</f>
        <v>772.929191962784</v>
      </c>
      <c r="W36" s="0" t="n">
        <f aca="false">IF(K36=0,ABS(($J$1-J36)/N36-($J$1-J36)/U36),ABS((($J$1-J36)-K36)/(K36/V36+O36)))</f>
        <v>17.4932927525002</v>
      </c>
    </row>
    <row r="37" customFormat="false" ht="12.75" hidden="false" customHeight="false" outlineLevel="0" collapsed="false">
      <c r="A37" s="3" t="n">
        <v>38889.5944560185</v>
      </c>
      <c r="B37" s="0" t="n">
        <v>1265</v>
      </c>
      <c r="C37" s="0" t="n">
        <v>1044</v>
      </c>
      <c r="D37" s="3" t="n">
        <v>38889.5944675926</v>
      </c>
      <c r="E37" s="0" t="n">
        <v>1174</v>
      </c>
      <c r="F37" s="0" t="n">
        <v>1025</v>
      </c>
      <c r="H37" s="6" t="n">
        <f aca="false">I37-'Test Facts'!$B$1</f>
        <v>1149.4999994589</v>
      </c>
      <c r="I37" s="6" t="n">
        <f aca="false">86400*(AVERAGE(A37,D37)-RawData!$A$2)</f>
        <v>1206.4999994589</v>
      </c>
      <c r="J37" s="0" t="n">
        <f aca="false">B37*250/4095</f>
        <v>77.2283272283272</v>
      </c>
      <c r="K37" s="0" t="n">
        <f aca="false">C37*250/4095</f>
        <v>63.7362637362637</v>
      </c>
      <c r="L37" s="0" t="n">
        <f aca="false">E37*250/4095</f>
        <v>71.6727716727717</v>
      </c>
      <c r="M37" s="0" t="n">
        <f aca="false">F37*250/4095</f>
        <v>62.5763125763126</v>
      </c>
      <c r="N37" s="0" t="n">
        <f aca="false">J37/$M$1</f>
        <v>0.772283272283272</v>
      </c>
      <c r="O37" s="0" t="n">
        <f aca="false">K37/$M$1</f>
        <v>0.637362637362637</v>
      </c>
      <c r="P37" s="0" t="n">
        <f aca="false">L37/$M$1</f>
        <v>0.716727716727717</v>
      </c>
      <c r="Q37" s="0" t="n">
        <f aca="false">M37/$M$1</f>
        <v>0.625763125763126</v>
      </c>
      <c r="R37" s="0" t="n">
        <f aca="false">ABS(N37-O37)</f>
        <v>0.134920634920635</v>
      </c>
      <c r="S37" s="0" t="n">
        <f aca="false">ABS(P37-Q37)</f>
        <v>0.090964590964591</v>
      </c>
      <c r="U37" s="0" t="n">
        <f aca="false">ABS((K37*M37-($J$1-J37)*($J$1-L37))/(S37*K37-R37*($J$1-L37)))</f>
        <v>277.603723912388</v>
      </c>
      <c r="V37" s="0" t="n">
        <f aca="false">IF(R37=($J$1-J37)/U37,$J$1/S37-$M$1,K37/ABS(R37-($J$1-J37)/U37))</f>
        <v>556.405777291304</v>
      </c>
      <c r="W37" s="0" t="n">
        <f aca="false">IF(K37=0,ABS(($J$1-J37)/N37-($J$1-J37)/U37),ABS((($J$1-J37)-K37)/(K37/V37+O37)))</f>
        <v>7.33822585446243</v>
      </c>
    </row>
    <row r="38" customFormat="false" ht="12.75" hidden="false" customHeight="false" outlineLevel="0" collapsed="false">
      <c r="A38" s="3" t="n">
        <v>38889.5948958333</v>
      </c>
      <c r="B38" s="0" t="n">
        <v>1255</v>
      </c>
      <c r="C38" s="0" t="n">
        <v>1037</v>
      </c>
      <c r="D38" s="3" t="n">
        <v>38889.5949074074</v>
      </c>
      <c r="E38" s="0" t="n">
        <v>1273</v>
      </c>
      <c r="F38" s="0" t="n">
        <v>1065</v>
      </c>
      <c r="H38" s="6" t="n">
        <f aca="false">I38-'Test Facts'!$B$1</f>
        <v>1187.49999954086</v>
      </c>
      <c r="I38" s="6" t="n">
        <f aca="false">86400*(AVERAGE(A38,D38)-RawData!$A$2)</f>
        <v>1244.49999954086</v>
      </c>
      <c r="J38" s="0" t="n">
        <f aca="false">B38*250/4095</f>
        <v>76.6178266178266</v>
      </c>
      <c r="K38" s="0" t="n">
        <f aca="false">C38*250/4095</f>
        <v>63.3089133089133</v>
      </c>
      <c r="L38" s="0" t="n">
        <f aca="false">E38*250/4095</f>
        <v>77.7167277167277</v>
      </c>
      <c r="M38" s="0" t="n">
        <f aca="false">F38*250/4095</f>
        <v>65.018315018315</v>
      </c>
      <c r="N38" s="0" t="n">
        <f aca="false">J38/$M$1</f>
        <v>0.766178266178266</v>
      </c>
      <c r="O38" s="0" t="n">
        <f aca="false">K38/$M$1</f>
        <v>0.633089133089133</v>
      </c>
      <c r="P38" s="0" t="n">
        <f aca="false">L38/$M$1</f>
        <v>0.777167277167277</v>
      </c>
      <c r="Q38" s="0" t="n">
        <f aca="false">M38/$M$1</f>
        <v>0.65018315018315</v>
      </c>
      <c r="R38" s="0" t="n">
        <f aca="false">ABS(N38-O38)</f>
        <v>0.133089133089133</v>
      </c>
      <c r="S38" s="0" t="n">
        <f aca="false">ABS(P38-Q38)</f>
        <v>0.126984126984127</v>
      </c>
      <c r="U38" s="0" t="n">
        <f aca="false">ABS((K38*M38-($J$1-J38)*($J$1-L38))/(S38*K38-R38*($J$1-L38)))</f>
        <v>618.331045820373</v>
      </c>
      <c r="V38" s="0" t="n">
        <f aca="false">IF(R38=($J$1-J38)/U38,$J$1/S38-$M$1,K38/ABS(R38-($J$1-J38)/U38))</f>
        <v>3149.64143564973</v>
      </c>
      <c r="W38" s="0" t="n">
        <f aca="false">IF(K38=0,ABS(($J$1-J38)/N38-($J$1-J38)/U38),ABS((($J$1-J38)-K38)/(K38/V38+O38)))</f>
        <v>10.0362232823282</v>
      </c>
    </row>
    <row r="39" customFormat="false" ht="12.75" hidden="false" customHeight="false" outlineLevel="0" collapsed="false">
      <c r="A39" s="3" t="n">
        <v>38889.5953356482</v>
      </c>
      <c r="B39" s="0" t="n">
        <v>1228</v>
      </c>
      <c r="C39" s="0" t="n">
        <v>1046</v>
      </c>
      <c r="D39" s="3" t="n">
        <v>38889.5953472222</v>
      </c>
      <c r="E39" s="0" t="n">
        <v>1230</v>
      </c>
      <c r="F39" s="0" t="n">
        <v>1055</v>
      </c>
      <c r="H39" s="6" t="n">
        <f aca="false">I39-'Test Facts'!$B$1</f>
        <v>1225.49999962281</v>
      </c>
      <c r="I39" s="6" t="n">
        <f aca="false">86400*(AVERAGE(A39,D39)-RawData!$A$2)</f>
        <v>1282.49999962281</v>
      </c>
      <c r="J39" s="0" t="n">
        <f aca="false">B39*250/4095</f>
        <v>74.969474969475</v>
      </c>
      <c r="K39" s="0" t="n">
        <f aca="false">C39*250/4095</f>
        <v>63.8583638583639</v>
      </c>
      <c r="L39" s="0" t="n">
        <f aca="false">E39*250/4095</f>
        <v>75.0915750915751</v>
      </c>
      <c r="M39" s="0" t="n">
        <f aca="false">F39*250/4095</f>
        <v>64.4078144078144</v>
      </c>
      <c r="N39" s="0" t="n">
        <f aca="false">J39/$M$1</f>
        <v>0.74969474969475</v>
      </c>
      <c r="O39" s="0" t="n">
        <f aca="false">K39/$M$1</f>
        <v>0.638583638583639</v>
      </c>
      <c r="P39" s="0" t="n">
        <f aca="false">L39/$M$1</f>
        <v>0.750915750915751</v>
      </c>
      <c r="Q39" s="0" t="n">
        <f aca="false">M39/$M$1</f>
        <v>0.644078144078144</v>
      </c>
      <c r="R39" s="0" t="n">
        <f aca="false">ABS(N39-O39)</f>
        <v>0.111111111111111</v>
      </c>
      <c r="S39" s="0" t="n">
        <f aca="false">ABS(P39-Q39)</f>
        <v>0.106837606837607</v>
      </c>
      <c r="U39" s="0" t="n">
        <f aca="false">ABS((K39*M39-($J$1-J39)*($J$1-L39))/(S39*K39-R39*($J$1-L39)))</f>
        <v>894.16970725213</v>
      </c>
      <c r="V39" s="0" t="n">
        <f aca="false">IF(R39=($J$1-J39)/U39,$J$1/S39-$M$1,K39/ABS(R39-($J$1-J39)/U39))</f>
        <v>2051.05992681897</v>
      </c>
      <c r="W39" s="0" t="n">
        <f aca="false">IF(K39=0,ABS(($J$1-J39)/N39-($J$1-J39)/U39),ABS((($J$1-J39)-K39)/(K39/V39+O39)))</f>
        <v>11.4293733849039</v>
      </c>
    </row>
    <row r="40" customFormat="false" ht="12.75" hidden="false" customHeight="false" outlineLevel="0" collapsed="false">
      <c r="A40" s="3" t="n">
        <v>38889.595775463</v>
      </c>
      <c r="B40" s="0" t="n">
        <v>1259</v>
      </c>
      <c r="C40" s="0" t="n">
        <v>1111</v>
      </c>
      <c r="D40" s="3" t="n">
        <v>38889.595787037</v>
      </c>
      <c r="E40" s="0" t="n">
        <v>1088</v>
      </c>
      <c r="F40" s="0" t="n">
        <v>1031</v>
      </c>
      <c r="H40" s="6" t="n">
        <f aca="false">I40-'Test Facts'!$B$1</f>
        <v>1263.49999970477</v>
      </c>
      <c r="I40" s="6" t="n">
        <f aca="false">86400*(AVERAGE(A40,D40)-RawData!$A$2)</f>
        <v>1320.49999970477</v>
      </c>
      <c r="J40" s="0" t="n">
        <f aca="false">B40*250/4095</f>
        <v>76.8620268620269</v>
      </c>
      <c r="K40" s="0" t="n">
        <f aca="false">C40*250/4095</f>
        <v>67.8266178266178</v>
      </c>
      <c r="L40" s="0" t="n">
        <f aca="false">E40*250/4095</f>
        <v>66.4224664224664</v>
      </c>
      <c r="M40" s="0" t="n">
        <f aca="false">F40*250/4095</f>
        <v>62.9426129426129</v>
      </c>
      <c r="N40" s="0" t="n">
        <f aca="false">J40/$M$1</f>
        <v>0.768620268620269</v>
      </c>
      <c r="O40" s="0" t="n">
        <f aca="false">K40/$M$1</f>
        <v>0.678266178266178</v>
      </c>
      <c r="P40" s="0" t="n">
        <f aca="false">L40/$M$1</f>
        <v>0.664224664224664</v>
      </c>
      <c r="Q40" s="0" t="n">
        <f aca="false">M40/$M$1</f>
        <v>0.629426129426129</v>
      </c>
      <c r="R40" s="0" t="n">
        <f aca="false">ABS(N40-O40)</f>
        <v>0.0903540903540905</v>
      </c>
      <c r="S40" s="0" t="n">
        <f aca="false">ABS(P40-Q40)</f>
        <v>0.0347985347985349</v>
      </c>
      <c r="U40" s="0" t="n">
        <f aca="false">ABS((K40*M40-($J$1-J40)*($J$1-L40))/(S40*K40-R40*($J$1-L40)))</f>
        <v>267.694947063734</v>
      </c>
      <c r="V40" s="0" t="n">
        <f aca="false">IF(R40=($J$1-J40)/U40,$J$1/S40-$M$1,K40/ABS(R40-($J$1-J40)/U40))</f>
        <v>399.640542577758</v>
      </c>
      <c r="W40" s="0" t="n">
        <f aca="false">IF(K40=0,ABS(($J$1-J40)/N40-($J$1-J40)/U40),ABS((($J$1-J40)-K40)/(K40/V40+O40)))</f>
        <v>2.11519105465757</v>
      </c>
    </row>
    <row r="41" customFormat="false" ht="12.75" hidden="false" customHeight="false" outlineLevel="0" collapsed="false">
      <c r="A41" s="3" t="n">
        <v>38889.5962037037</v>
      </c>
      <c r="B41" s="0" t="n">
        <v>1205</v>
      </c>
      <c r="C41" s="0" t="n">
        <v>1157</v>
      </c>
      <c r="D41" s="3" t="n">
        <v>38889.5962152778</v>
      </c>
      <c r="E41" s="0" t="n">
        <v>977</v>
      </c>
      <c r="F41" s="0" t="n">
        <v>939</v>
      </c>
      <c r="H41" s="6" t="n">
        <f aca="false">I41-'Test Facts'!$B$1</f>
        <v>1300.50000018161</v>
      </c>
      <c r="I41" s="6" t="n">
        <f aca="false">86400*(AVERAGE(A41,D41)-RawData!$A$2)</f>
        <v>1357.50000018161</v>
      </c>
      <c r="J41" s="0" t="n">
        <f aca="false">B41*250/4095</f>
        <v>73.5653235653236</v>
      </c>
      <c r="K41" s="0" t="n">
        <f aca="false">C41*250/4095</f>
        <v>70.6349206349206</v>
      </c>
      <c r="L41" s="0" t="n">
        <f aca="false">E41*250/4095</f>
        <v>59.6459096459097</v>
      </c>
      <c r="M41" s="0" t="n">
        <f aca="false">F41*250/4095</f>
        <v>57.3260073260073</v>
      </c>
      <c r="N41" s="0" t="n">
        <f aca="false">J41/$M$1</f>
        <v>0.735653235653236</v>
      </c>
      <c r="O41" s="0" t="n">
        <f aca="false">K41/$M$1</f>
        <v>0.706349206349206</v>
      </c>
      <c r="P41" s="0" t="n">
        <f aca="false">L41/$M$1</f>
        <v>0.596459096459096</v>
      </c>
      <c r="Q41" s="0" t="n">
        <f aca="false">M41/$M$1</f>
        <v>0.573260073260073</v>
      </c>
      <c r="R41" s="0" t="n">
        <f aca="false">ABS(N41-O41)</f>
        <v>0.0293040293040294</v>
      </c>
      <c r="S41" s="0" t="n">
        <f aca="false">ABS(P41-Q41)</f>
        <v>0.0231990231990231</v>
      </c>
      <c r="U41" s="0" t="n">
        <f aca="false">ABS((K41*M41-($J$1-J41)*($J$1-L41))/(S41*K41-R41*($J$1-L41)))</f>
        <v>2519.47168696701</v>
      </c>
      <c r="V41" s="0" t="n">
        <f aca="false">IF(R41=($J$1-J41)/U41,$J$1/P41-$M$1,K41/ABS(R41-($J$1-J41)/U41))</f>
        <v>194771.410889415</v>
      </c>
      <c r="W41" s="0" t="n">
        <f aca="false">IF(K41=0,ABS(($J$1-J41)/N41-($J$1-J41)/U41),ABS((($J$1-J41)-K41)/(K41/V41+O41)))</f>
        <v>3.22911133276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5808796296</v>
      </c>
      <c r="B6" s="0" t="n">
        <v>1</v>
      </c>
      <c r="C6" s="0" t="n">
        <v>0</v>
      </c>
      <c r="D6" s="3" t="n">
        <v>38889.5808912037</v>
      </c>
      <c r="E6" s="0" t="n">
        <v>1</v>
      </c>
      <c r="F6" s="0" t="n">
        <v>0</v>
      </c>
      <c r="H6" s="6" t="n">
        <f aca="false">I6-'Test Facts'!$B$1</f>
        <v>-23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38</v>
      </c>
      <c r="V6" s="0" t="n">
        <f aca="false">IF(R6=($J$1-J6)/U6,$J$1/S6-$M$1,K6/ABS(R6-($J$1-J6)/U6))</f>
        <v>246738</v>
      </c>
      <c r="W6" s="0" t="n">
        <f aca="false">IF(K6=0,ABS(($J$1-J6)/N6-($J$1-J6)/U6),ABS((($J$1-J6)-K6)/(K6/V6+O6)))</f>
        <v>246737.999389499</v>
      </c>
    </row>
    <row r="7" customFormat="false" ht="12.75" hidden="false" customHeight="false" outlineLevel="0" collapsed="false">
      <c r="A7" s="3" t="n">
        <v>38889.5813194444</v>
      </c>
      <c r="B7" s="0" t="n">
        <v>1</v>
      </c>
      <c r="C7" s="0" t="n">
        <v>0</v>
      </c>
      <c r="D7" s="3" t="n">
        <v>38889.5813194444</v>
      </c>
      <c r="E7" s="0" t="n">
        <v>1</v>
      </c>
      <c r="F7" s="0" t="n">
        <v>0</v>
      </c>
      <c r="H7" s="6" t="n">
        <f aca="false">I7-'Test Facts'!$B$1</f>
        <v>13.9999996237457</v>
      </c>
      <c r="I7" s="6" t="n">
        <f aca="false">86400*(AVERAGE(A7,D7)-RawData!$A$2)</f>
        <v>70.99999962374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38</v>
      </c>
      <c r="V7" s="0" t="n">
        <f aca="false">IF(R7=($J$1-J7)/U7,$J$1/S7-$M$1,K7/ABS(R7-($J$1-J7)/U7))</f>
        <v>246738</v>
      </c>
      <c r="W7" s="0" t="n">
        <f aca="false">IF(K7=0,ABS(($J$1-J7)/N7-($J$1-J7)/U7),ABS((($J$1-J7)-K7)/(K7/V7+O7)))</f>
        <v>246737.999389499</v>
      </c>
    </row>
    <row r="8" customFormat="false" ht="12.75" hidden="false" customHeight="false" outlineLevel="0" collapsed="false">
      <c r="A8" s="3" t="n">
        <v>38889.5817476852</v>
      </c>
      <c r="B8" s="0" t="n">
        <v>1</v>
      </c>
      <c r="C8" s="0" t="n">
        <v>0</v>
      </c>
      <c r="D8" s="0" t="s">
        <v>79</v>
      </c>
      <c r="E8" s="0" t="n">
        <v>1</v>
      </c>
      <c r="F8" s="0" t="n">
        <v>0</v>
      </c>
      <c r="H8" s="6" t="n">
        <f aca="false">I8-'Test Facts'!$B$1</f>
        <v>51.0000001005828</v>
      </c>
      <c r="I8" s="6" t="n">
        <f aca="false">86400*(AVERAGE(A8,D8)-RawData!$A$2)</f>
        <v>108.0000001005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38</v>
      </c>
      <c r="V8" s="0" t="n">
        <f aca="false">IF(R8=($J$1-J8)/U8,$J$1/S8-$M$1,K8/ABS(R8-($J$1-J8)/U8))</f>
        <v>246738</v>
      </c>
      <c r="W8" s="0" t="n">
        <f aca="false">IF(K8=0,ABS(($J$1-J8)/N8-($J$1-J8)/U8),ABS((($J$1-J8)-K8)/(K8/V8+O8)))</f>
        <v>246737.999389499</v>
      </c>
    </row>
    <row r="9" customFormat="false" ht="12.75" hidden="false" customHeight="false" outlineLevel="0" collapsed="false">
      <c r="A9" s="3" t="n">
        <v>38889.5821875</v>
      </c>
      <c r="B9" s="0" t="n">
        <v>1</v>
      </c>
      <c r="C9" s="0" t="n">
        <v>0</v>
      </c>
      <c r="D9" s="3" t="n">
        <v>38889.5821990741</v>
      </c>
      <c r="E9" s="0" t="n">
        <v>1</v>
      </c>
      <c r="F9" s="0" t="n">
        <v>0</v>
      </c>
      <c r="H9" s="6" t="n">
        <f aca="false">I9-'Test Facts'!$B$1</f>
        <v>89.4999993564561</v>
      </c>
      <c r="I9" s="6" t="n">
        <f aca="false">86400*(AVERAGE(A9,D9)-RawData!$A$2)</f>
        <v>146.499999356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38</v>
      </c>
      <c r="V9" s="0" t="n">
        <f aca="false">IF(R9=($J$1-J9)/U9,$J$1/S9-$M$1,K9/ABS(R9-($J$1-J9)/U9))</f>
        <v>246738</v>
      </c>
      <c r="W9" s="0" t="n">
        <f aca="false">IF(K9=0,ABS(($J$1-J9)/N9-($J$1-J9)/U9),ABS((($J$1-J9)-K9)/(K9/V9+O9)))</f>
        <v>246737.999389499</v>
      </c>
    </row>
    <row r="10" customFormat="false" ht="12.75" hidden="false" customHeight="false" outlineLevel="0" collapsed="false">
      <c r="A10" s="3" t="n">
        <v>38889.5826273148</v>
      </c>
      <c r="B10" s="0" t="n">
        <v>1</v>
      </c>
      <c r="C10" s="0" t="n">
        <v>0</v>
      </c>
      <c r="D10" s="3" t="n">
        <v>38889.5826388889</v>
      </c>
      <c r="E10" s="0" t="n">
        <v>1</v>
      </c>
      <c r="F10" s="0" t="n">
        <v>0</v>
      </c>
      <c r="H10" s="6" t="n">
        <f aca="false">I10-'Test Facts'!$B$1</f>
        <v>127.499999438412</v>
      </c>
      <c r="I10" s="6" t="n">
        <f aca="false">86400*(AVERAGE(A10,D10)-RawData!$A$2)</f>
        <v>184.4999994384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38</v>
      </c>
      <c r="V10" s="0" t="n">
        <f aca="false">IF(R10=($J$1-J10)/U10,$J$1/S10-$M$1,K10/ABS(R10-($J$1-J10)/U10))</f>
        <v>246738</v>
      </c>
      <c r="W10" s="0" t="n">
        <f aca="false">IF(K10=0,ABS(($J$1-J10)/N10-($J$1-J10)/U10),ABS((($J$1-J10)-K10)/(K10/V10+O10)))</f>
        <v>246737.999389499</v>
      </c>
    </row>
    <row r="11" customFormat="false" ht="12.75" hidden="false" customHeight="false" outlineLevel="0" collapsed="false">
      <c r="A11" s="3" t="n">
        <v>38889.5830671296</v>
      </c>
      <c r="B11" s="0" t="n">
        <v>1</v>
      </c>
      <c r="C11" s="0" t="n">
        <v>0</v>
      </c>
      <c r="D11" s="3" t="n">
        <v>38889.5830787037</v>
      </c>
      <c r="E11" s="0" t="n">
        <v>1</v>
      </c>
      <c r="F11" s="0" t="n">
        <v>0</v>
      </c>
      <c r="H11" s="6" t="n">
        <f aca="false">I11-'Test Facts'!$B$1</f>
        <v>165.499999520369</v>
      </c>
      <c r="I11" s="6" t="n">
        <f aca="false">86400*(AVERAGE(A11,D11)-RawData!$A$2)</f>
        <v>222.49999952036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38</v>
      </c>
      <c r="V11" s="0" t="n">
        <f aca="false">IF(R11=($J$1-J11)/U11,$J$1/S11-$M$1,K11/ABS(R11-($J$1-J11)/U11))</f>
        <v>246738</v>
      </c>
      <c r="W11" s="0" t="n">
        <f aca="false">IF(K11=0,ABS(($J$1-J11)/N11-($J$1-J11)/U11),ABS((($J$1-J11)-K11)/(K11/V11+O11)))</f>
        <v>246737.999389499</v>
      </c>
    </row>
    <row r="12" customFormat="false" ht="12.75" hidden="false" customHeight="false" outlineLevel="0" collapsed="false">
      <c r="A12" s="3" t="n">
        <v>38889.5835069444</v>
      </c>
      <c r="B12" s="0" t="n">
        <v>1</v>
      </c>
      <c r="C12" s="0" t="n">
        <v>0</v>
      </c>
      <c r="D12" s="3" t="n">
        <v>38889.5835185185</v>
      </c>
      <c r="E12" s="0" t="n">
        <v>1</v>
      </c>
      <c r="F12" s="0" t="n">
        <v>1</v>
      </c>
      <c r="H12" s="6" t="n">
        <f aca="false">I12-'Test Facts'!$B$1</f>
        <v>203.499999602325</v>
      </c>
      <c r="I12" s="6" t="n">
        <f aca="false">86400*(AVERAGE(A12,D12)-RawData!$A$2)</f>
        <v>260.499999602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6738</v>
      </c>
      <c r="V12" s="0" t="e">
        <f aca="false">IF(R12=($J$1-J12)/U12,$J$1/S12-$M$1,K12/ABS(R12-($J$1-J12)/U12))</f>
        <v>#DIV/0!</v>
      </c>
      <c r="W12" s="0" t="n">
        <f aca="false">IF(K12=0,ABS(($J$1-J12)/N12-($J$1-J12)/U12),ABS((($J$1-J12)-K12)/(K12/V12+O12)))</f>
        <v>246737.999389499</v>
      </c>
    </row>
    <row r="13" customFormat="false" ht="12.75" hidden="false" customHeight="false" outlineLevel="0" collapsed="false">
      <c r="A13" s="3" t="n">
        <v>38889.5839351852</v>
      </c>
      <c r="B13" s="0" t="n">
        <v>1</v>
      </c>
      <c r="C13" s="0" t="n">
        <v>0</v>
      </c>
      <c r="D13" s="3" t="n">
        <v>38889.5839467593</v>
      </c>
      <c r="E13" s="0" t="n">
        <v>1</v>
      </c>
      <c r="F13" s="0" t="n">
        <v>0</v>
      </c>
      <c r="H13" s="6" t="n">
        <f aca="false">I13-'Test Facts'!$B$1</f>
        <v>240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38</v>
      </c>
      <c r="V13" s="0" t="n">
        <f aca="false">IF(R13=($J$1-J13)/U13,$J$1/P13-$M$1,K13/ABS(R13-($J$1-J13)/U13))</f>
        <v>246738</v>
      </c>
      <c r="W13" s="0" t="n">
        <f aca="false">IF(K13=0,ABS(($J$1-J13)/N13-($J$1-J13)/U13),ABS((($J$1-J13)-K13)/(K13/V13+O13)))</f>
        <v>246737.999389499</v>
      </c>
    </row>
    <row r="14" customFormat="false" ht="12.75" hidden="false" customHeight="false" outlineLevel="0" collapsed="false">
      <c r="A14" s="3" t="n">
        <v>38889.584375</v>
      </c>
      <c r="B14" s="0" t="n">
        <v>1</v>
      </c>
      <c r="C14" s="0" t="n">
        <v>0</v>
      </c>
      <c r="D14" s="3" t="n">
        <v>38889.5843865741</v>
      </c>
      <c r="E14" s="0" t="n">
        <v>1</v>
      </c>
      <c r="F14" s="0" t="n">
        <v>0</v>
      </c>
      <c r="H14" s="6" t="n">
        <f aca="false">I14-'Test Facts'!$B$1</f>
        <v>278.500000161119</v>
      </c>
      <c r="I14" s="6" t="n">
        <f aca="false">86400*(AVERAGE(A14,D14)-RawData!$A$2)</f>
        <v>335.500000161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38</v>
      </c>
      <c r="V14" s="0" t="n">
        <f aca="false">IF(R14=($J$1-J14)/U14,$J$1/S14-$M$1,K14/ABS(R14-($J$1-J14)/U14))</f>
        <v>246738</v>
      </c>
      <c r="W14" s="0" t="n">
        <f aca="false">IF(K14=0,ABS(($J$1-J14)/N14-($J$1-J14)/U14),ABS((($J$1-J14)-K14)/(K14/V14+O14)))</f>
        <v>246737.999389499</v>
      </c>
    </row>
    <row r="15" customFormat="false" ht="12.75" hidden="false" customHeight="false" outlineLevel="0" collapsed="false">
      <c r="A15" s="3" t="n">
        <v>38889.5848148148</v>
      </c>
      <c r="B15" s="0" t="n">
        <v>1</v>
      </c>
      <c r="C15" s="0" t="n">
        <v>0</v>
      </c>
      <c r="D15" s="3" t="n">
        <v>38889.5848263889</v>
      </c>
      <c r="E15" s="0" t="n">
        <v>1</v>
      </c>
      <c r="F15" s="0" t="n">
        <v>0</v>
      </c>
      <c r="H15" s="6" t="n">
        <f aca="false">I15-'Test Facts'!$B$1</f>
        <v>316.500000243075</v>
      </c>
      <c r="I15" s="6" t="n">
        <f aca="false">86400*(AVERAGE(A15,D15)-RawData!$A$2)</f>
        <v>373.5000002430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738</v>
      </c>
      <c r="V15" s="0" t="n">
        <f aca="false">IF(R15=($J$1-J15)/U15,$J$1/S15-$M$1,K15/ABS(R15-($J$1-J15)/U15))</f>
        <v>246738</v>
      </c>
      <c r="W15" s="0" t="n">
        <f aca="false">IF(K15=0,ABS(($J$1-J15)/N15-($J$1-J15)/U15),ABS((($J$1-J15)-K15)/(K15/V15+O15)))</f>
        <v>246737.999389499</v>
      </c>
    </row>
    <row r="16" customFormat="false" ht="12.75" hidden="false" customHeight="false" outlineLevel="0" collapsed="false">
      <c r="A16" s="3" t="n">
        <v>38889.5852546296</v>
      </c>
      <c r="B16" s="0" t="n">
        <v>1</v>
      </c>
      <c r="C16" s="0" t="n">
        <v>0</v>
      </c>
      <c r="D16" s="3" t="n">
        <v>38889.5852662037</v>
      </c>
      <c r="E16" s="0" t="n">
        <v>1</v>
      </c>
      <c r="F16" s="0" t="n">
        <v>0</v>
      </c>
      <c r="H16" s="6" t="n">
        <f aca="false">I16-'Test Facts'!$B$1</f>
        <v>354.500000325032</v>
      </c>
      <c r="I16" s="6" t="n">
        <f aca="false">86400*(AVERAGE(A16,D16)-RawData!$A$2)</f>
        <v>411.500000325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738</v>
      </c>
      <c r="V16" s="0" t="n">
        <f aca="false">IF(R16=($J$1-J16)/U16,$J$1/S16-$M$1,K16/ABS(R16-($J$1-J16)/U16))</f>
        <v>246738</v>
      </c>
      <c r="W16" s="0" t="n">
        <f aca="false">IF(K16=0,ABS(($J$1-J16)/N16-($J$1-J16)/U16),ABS((($J$1-J16)-K16)/(K16/V16+O16)))</f>
        <v>246737.999389499</v>
      </c>
    </row>
    <row r="17" customFormat="false" ht="12.75" hidden="false" customHeight="false" outlineLevel="0" collapsed="false">
      <c r="A17" s="3" t="n">
        <v>38889.5856944444</v>
      </c>
      <c r="B17" s="0" t="n">
        <v>1</v>
      </c>
      <c r="C17" s="0" t="n">
        <v>0</v>
      </c>
      <c r="D17" s="3" t="n">
        <v>38889.5856944444</v>
      </c>
      <c r="E17" s="0" t="n">
        <v>1</v>
      </c>
      <c r="F17" s="0" t="n">
        <v>0</v>
      </c>
      <c r="H17" s="6" t="n">
        <f aca="false">I17-'Test Facts'!$B$1</f>
        <v>391.999999975786</v>
      </c>
      <c r="I17" s="6" t="n">
        <f aca="false">86400*(AVERAGE(A17,D17)-RawData!$A$2)</f>
        <v>448.9999999757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738</v>
      </c>
      <c r="V17" s="0" t="n">
        <f aca="false">IF(R17=($J$1-J17)/U17,$J$1/S17-$M$1,K17/ABS(R17-($J$1-J17)/U17))</f>
        <v>246738</v>
      </c>
      <c r="W17" s="0" t="n">
        <f aca="false">IF(K17=0,ABS(($J$1-J17)/N17-($J$1-J17)/U17),ABS((($J$1-J17)-K17)/(K17/V17+O17)))</f>
        <v>246737.999389499</v>
      </c>
    </row>
    <row r="18" customFormat="false" ht="12.75" hidden="false" customHeight="false" outlineLevel="0" collapsed="false">
      <c r="A18" s="3" t="n">
        <v>38889.5861226852</v>
      </c>
      <c r="B18" s="0" t="n">
        <v>1</v>
      </c>
      <c r="C18" s="0" t="n">
        <v>0</v>
      </c>
      <c r="D18" s="3" t="n">
        <v>38889.5861342593</v>
      </c>
      <c r="E18" s="0" t="n">
        <v>2</v>
      </c>
      <c r="F18" s="0" t="n">
        <v>0</v>
      </c>
      <c r="H18" s="6" t="n">
        <f aca="false">I18-'Test Facts'!$B$1</f>
        <v>429.49999962654</v>
      </c>
      <c r="I18" s="6" t="n">
        <f aca="false">86400*(AVERAGE(A18,D18)-RawData!$A$2)</f>
        <v>486.499999626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6738</v>
      </c>
      <c r="V18" s="0" t="n">
        <f aca="false">IF(R18=($J$1-J18)/U18,$J$1/S18-$M$1,K18/ABS(R18-($J$1-J18)/U18))</f>
        <v>123319</v>
      </c>
      <c r="W18" s="0" t="n">
        <f aca="false">IF(K18=0,ABS(($J$1-J18)/N18-($J$1-J18)/U18),ABS((($J$1-J18)-K18)/(K18/V18+O18)))</f>
        <v>246737.999389499</v>
      </c>
    </row>
    <row r="19" customFormat="false" ht="12.75" hidden="false" customHeight="false" outlineLevel="0" collapsed="false">
      <c r="A19" s="3" t="n">
        <v>38889.5865625</v>
      </c>
      <c r="B19" s="0" t="n">
        <v>1</v>
      </c>
      <c r="C19" s="0" t="n">
        <v>0</v>
      </c>
      <c r="D19" s="3" t="n">
        <v>38889.5865740741</v>
      </c>
      <c r="E19" s="0" t="n">
        <v>1</v>
      </c>
      <c r="F19" s="0" t="n">
        <v>0</v>
      </c>
      <c r="H19" s="6" t="n">
        <f aca="false">I19-'Test Facts'!$B$1</f>
        <v>467.499999708496</v>
      </c>
      <c r="I19" s="6" t="n">
        <f aca="false">86400*(AVERAGE(A19,D19)-RawData!$A$2)</f>
        <v>524.4999997084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738</v>
      </c>
      <c r="V19" s="0" t="n">
        <f aca="false">IF(R19=($J$1-J19)/U19,$J$1/S19-$M$1,K19/ABS(R19-($J$1-J19)/U19))</f>
        <v>246738</v>
      </c>
      <c r="W19" s="0" t="n">
        <f aca="false">IF(K19=0,ABS(($J$1-J19)/N19-($J$1-J19)/U19),ABS((($J$1-J19)-K19)/(K19/V19+O19)))</f>
        <v>246737.999389499</v>
      </c>
    </row>
    <row r="20" customFormat="false" ht="12.75" hidden="false" customHeight="false" outlineLevel="0" collapsed="false">
      <c r="A20" s="3" t="n">
        <v>38889.5870023148</v>
      </c>
      <c r="B20" s="0" t="n">
        <v>1</v>
      </c>
      <c r="C20" s="0" t="n">
        <v>0</v>
      </c>
      <c r="D20" s="3" t="n">
        <v>38889.5870138889</v>
      </c>
      <c r="E20" s="0" t="n">
        <v>1</v>
      </c>
      <c r="F20" s="0" t="n">
        <v>0</v>
      </c>
      <c r="H20" s="6" t="n">
        <f aca="false">I20-'Test Facts'!$B$1</f>
        <v>505.499999790452</v>
      </c>
      <c r="I20" s="6" t="n">
        <f aca="false">86400*(AVERAGE(A20,D20)-RawData!$A$2)</f>
        <v>562.4999997904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738</v>
      </c>
      <c r="V20" s="0" t="n">
        <f aca="false">IF(R20=($J$1-J20)/U20,$J$1/S20-$M$1,K20/ABS(R20-($J$1-J20)/U20))</f>
        <v>246738</v>
      </c>
      <c r="W20" s="0" t="n">
        <f aca="false">IF(K20=0,ABS(($J$1-J20)/N20-($J$1-J20)/U20),ABS((($J$1-J20)-K20)/(K20/V20+O20)))</f>
        <v>246737.999389499</v>
      </c>
    </row>
    <row r="21" customFormat="false" ht="12.75" hidden="false" customHeight="false" outlineLevel="0" collapsed="false">
      <c r="A21" s="3" t="n">
        <v>38889.5874421296</v>
      </c>
      <c r="B21" s="0" t="n">
        <v>1</v>
      </c>
      <c r="C21" s="0" t="n">
        <v>0</v>
      </c>
      <c r="D21" s="3" t="n">
        <v>38889.5874537037</v>
      </c>
      <c r="E21" s="0" t="n">
        <v>1</v>
      </c>
      <c r="F21" s="0" t="n">
        <v>0</v>
      </c>
      <c r="H21" s="6" t="n">
        <f aca="false">I21-'Test Facts'!$B$1</f>
        <v>543.499999872409</v>
      </c>
      <c r="I21" s="6" t="n">
        <f aca="false">86400*(AVERAGE(A21,D21)-RawData!$A$2)</f>
        <v>600.49999987240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738</v>
      </c>
      <c r="V21" s="0" t="n">
        <f aca="false">IF(R21=($J$1-J21)/U21,$J$1/S21-$M$1,K21/ABS(R21-($J$1-J21)/U21))</f>
        <v>246738</v>
      </c>
      <c r="W21" s="0" t="n">
        <f aca="false">IF(K21=0,ABS(($J$1-J21)/N21-($J$1-J21)/U21),ABS((($J$1-J21)-K21)/(K21/V21+O21)))</f>
        <v>246737.999389499</v>
      </c>
    </row>
    <row r="22" customFormat="false" ht="12.75" hidden="false" customHeight="false" outlineLevel="0" collapsed="false">
      <c r="A22" s="3" t="n">
        <v>38889.5878703704</v>
      </c>
      <c r="B22" s="0" t="n">
        <v>1</v>
      </c>
      <c r="C22" s="0" t="n">
        <v>0</v>
      </c>
      <c r="D22" s="3" t="n">
        <v>38889.5878819445</v>
      </c>
      <c r="E22" s="0" t="n">
        <v>1</v>
      </c>
      <c r="F22" s="0" t="n">
        <v>0</v>
      </c>
      <c r="H22" s="6" t="n">
        <f aca="false">I22-'Test Facts'!$B$1</f>
        <v>580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738</v>
      </c>
      <c r="V22" s="0" t="n">
        <f aca="false">IF(R22=($J$1-J22)/U22,$J$1/S22-$M$1,K22/ABS(R22-($J$1-J22)/U22))</f>
        <v>246738</v>
      </c>
      <c r="W22" s="0" t="n">
        <f aca="false">IF(K22=0,ABS(($J$1-J22)/N22-($J$1-J22)/U22),ABS((($J$1-J22)-K22)/(K22/V22+O22)))</f>
        <v>246737.999389499</v>
      </c>
    </row>
    <row r="23" customFormat="false" ht="12.75" hidden="false" customHeight="false" outlineLevel="0" collapsed="false">
      <c r="A23" s="3" t="n">
        <v>38889.5883101852</v>
      </c>
      <c r="B23" s="0" t="n">
        <v>1</v>
      </c>
      <c r="C23" s="0" t="n">
        <v>0</v>
      </c>
      <c r="D23" s="3" t="n">
        <v>38889.5883217593</v>
      </c>
      <c r="E23" s="0" t="n">
        <v>1</v>
      </c>
      <c r="F23" s="0" t="n">
        <v>0</v>
      </c>
      <c r="H23" s="6" t="n">
        <f aca="false">I23-'Test Facts'!$B$1</f>
        <v>618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738</v>
      </c>
      <c r="V23" s="0" t="n">
        <f aca="false">IF(R23=($J$1-J23)/U23,$J$1/S23-$M$1,K23/ABS(R23-($J$1-J23)/U23))</f>
        <v>246738</v>
      </c>
      <c r="W23" s="0" t="n">
        <f aca="false">IF(K23=0,ABS(($J$1-J23)/N23-($J$1-J23)/U23),ABS((($J$1-J23)-K23)/(K23/V23+O23)))</f>
        <v>246737.999389499</v>
      </c>
    </row>
    <row r="24" customFormat="false" ht="12.75" hidden="false" customHeight="false" outlineLevel="0" collapsed="false">
      <c r="A24" s="3" t="n">
        <v>38889.58875</v>
      </c>
      <c r="B24" s="0" t="n">
        <v>1</v>
      </c>
      <c r="C24" s="0" t="n">
        <v>0</v>
      </c>
      <c r="D24" s="3" t="n">
        <v>38889.5887615741</v>
      </c>
      <c r="E24" s="0" t="n">
        <v>1</v>
      </c>
      <c r="F24" s="0" t="n">
        <v>0</v>
      </c>
      <c r="H24" s="6" t="n">
        <f aca="false">I24-'Test Facts'!$B$1</f>
        <v>656.499999884516</v>
      </c>
      <c r="I24" s="6" t="n">
        <f aca="false">86400*(AVERAGE(A24,D24)-RawData!$A$2)</f>
        <v>713.4999998845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38</v>
      </c>
      <c r="V24" s="0" t="n">
        <f aca="false">IF(R24=($J$1-J24)/U24,$J$1/S24-$M$1,K24/ABS(R24-($J$1-J24)/U24))</f>
        <v>246738</v>
      </c>
      <c r="W24" s="0" t="n">
        <f aca="false">IF(K24=0,ABS(($J$1-J24)/N24-($J$1-J24)/U24),ABS((($J$1-J24)-K24)/(K24/V24+O24)))</f>
        <v>246737.999389499</v>
      </c>
    </row>
    <row r="25" customFormat="false" ht="12.75" hidden="false" customHeight="false" outlineLevel="0" collapsed="false">
      <c r="A25" s="3" t="n">
        <v>38889.5891898148</v>
      </c>
      <c r="B25" s="0" t="n">
        <v>1</v>
      </c>
      <c r="C25" s="0" t="n">
        <v>0</v>
      </c>
      <c r="D25" s="3" t="n">
        <v>38889.5892013889</v>
      </c>
      <c r="E25" s="0" t="n">
        <v>1</v>
      </c>
      <c r="F25" s="0" t="n">
        <v>0</v>
      </c>
      <c r="H25" s="6" t="n">
        <f aca="false">I25-'Test Facts'!$B$1</f>
        <v>694.499999966472</v>
      </c>
      <c r="I25" s="6" t="n">
        <f aca="false">86400*(AVERAGE(A25,D25)-RawData!$A$2)</f>
        <v>751.4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738</v>
      </c>
      <c r="V25" s="0" t="n">
        <f aca="false">IF(R25=($J$1-J25)/U25,$J$1/S25-$M$1,K25/ABS(R25-($J$1-J25)/U25))</f>
        <v>246738</v>
      </c>
      <c r="W25" s="0" t="n">
        <f aca="false">IF(K25=0,ABS(($J$1-J25)/N25-($J$1-J25)/U25),ABS((($J$1-J25)-K25)/(K25/V25+O25)))</f>
        <v>246737.999389499</v>
      </c>
    </row>
    <row r="26" customFormat="false" ht="12.75" hidden="false" customHeight="false" outlineLevel="0" collapsed="false">
      <c r="A26" s="3" t="n">
        <v>38889.5896296296</v>
      </c>
      <c r="B26" s="0" t="n">
        <v>1</v>
      </c>
      <c r="C26" s="0" t="n">
        <v>0</v>
      </c>
      <c r="D26" s="3" t="n">
        <v>38889.5896412037</v>
      </c>
      <c r="E26" s="0" t="n">
        <v>1</v>
      </c>
      <c r="F26" s="0" t="n">
        <v>0</v>
      </c>
      <c r="H26" s="6" t="n">
        <f aca="false">I26-'Test Facts'!$B$1</f>
        <v>732.499999419786</v>
      </c>
      <c r="I26" s="6" t="n">
        <f aca="false">86400*(AVERAGE(A26,D26)-RawData!$A$2)</f>
        <v>789.499999419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738</v>
      </c>
      <c r="V26" s="0" t="n">
        <f aca="false">IF(R26=($J$1-J26)/U26,$J$1/S26-$M$1,K26/ABS(R26-($J$1-J26)/U26))</f>
        <v>246738</v>
      </c>
      <c r="W26" s="0" t="n">
        <f aca="false">IF(K26=0,ABS(($J$1-J26)/N26-($J$1-J26)/U26),ABS((($J$1-J26)-K26)/(K26/V26+O26)))</f>
        <v>246737.999389499</v>
      </c>
    </row>
    <row r="27" customFormat="false" ht="12.75" hidden="false" customHeight="false" outlineLevel="0" collapsed="false">
      <c r="A27" s="3" t="n">
        <v>38889.5900694444</v>
      </c>
      <c r="B27" s="0" t="n">
        <v>1</v>
      </c>
      <c r="C27" s="0" t="n">
        <v>0</v>
      </c>
      <c r="D27" s="3" t="n">
        <v>38889.5900694444</v>
      </c>
      <c r="E27" s="0" t="n">
        <v>1</v>
      </c>
      <c r="F27" s="0" t="n">
        <v>0</v>
      </c>
      <c r="H27" s="6" t="n">
        <f aca="false">I27-'Test Facts'!$B$1</f>
        <v>769.999999699183</v>
      </c>
      <c r="I27" s="6" t="n">
        <f aca="false">86400*(AVERAGE(A27,D27)-RawData!$A$2)</f>
        <v>826.9999996991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738</v>
      </c>
      <c r="V27" s="0" t="n">
        <f aca="false">IF(R27=($J$1-J27)/U27,$J$1/S27-$M$1,K27/ABS(R27-($J$1-J27)/U27))</f>
        <v>246738</v>
      </c>
      <c r="W27" s="0" t="n">
        <f aca="false">IF(K27=0,ABS(($J$1-J27)/N27-($J$1-J27)/U27),ABS((($J$1-J27)-K27)/(K27/V27+O27)))</f>
        <v>246737.999389499</v>
      </c>
    </row>
    <row r="28" customFormat="false" ht="12.75" hidden="false" customHeight="false" outlineLevel="0" collapsed="false">
      <c r="A28" s="3" t="n">
        <v>38889.5904976852</v>
      </c>
      <c r="B28" s="0" t="n">
        <v>1</v>
      </c>
      <c r="C28" s="0" t="n">
        <v>0</v>
      </c>
      <c r="D28" s="3" t="n">
        <v>38889.5905092593</v>
      </c>
      <c r="E28" s="0" t="n">
        <v>1</v>
      </c>
      <c r="F28" s="0" t="n">
        <v>0</v>
      </c>
      <c r="H28" s="6" t="n">
        <f aca="false">I28-'Test Facts'!$B$1</f>
        <v>807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738</v>
      </c>
      <c r="V28" s="0" t="n">
        <f aca="false">IF(R28=($J$1-J28)/U28,$J$1/S28-$M$1,K28/ABS(R28-($J$1-J28)/U28))</f>
        <v>246738</v>
      </c>
      <c r="W28" s="0" t="n">
        <f aca="false">IF(K28=0,ABS(($J$1-J28)/N28-($J$1-J28)/U28),ABS((($J$1-J28)-K28)/(K28/V28+O28)))</f>
        <v>246737.999389499</v>
      </c>
    </row>
    <row r="29" customFormat="false" ht="12.75" hidden="false" customHeight="false" outlineLevel="0" collapsed="false">
      <c r="A29" s="3" t="n">
        <v>38889.5909375</v>
      </c>
      <c r="B29" s="0" t="n">
        <v>1022</v>
      </c>
      <c r="C29" s="0" t="n">
        <v>997</v>
      </c>
      <c r="D29" s="3" t="n">
        <v>38889.5909490741</v>
      </c>
      <c r="E29" s="0" t="n">
        <v>1117</v>
      </c>
      <c r="F29" s="0" t="n">
        <v>923</v>
      </c>
      <c r="H29" s="6" t="n">
        <f aca="false">I29-'Test Facts'!$B$1</f>
        <v>845.500000060536</v>
      </c>
      <c r="I29" s="6" t="n">
        <f aca="false">86400*(AVERAGE(A29,D29)-RawData!$A$2)</f>
        <v>902.500000060536</v>
      </c>
      <c r="J29" s="0" t="n">
        <f aca="false">B29*250/4095</f>
        <v>62.3931623931624</v>
      </c>
      <c r="K29" s="0" t="n">
        <f aca="false">C29*250/4095</f>
        <v>60.8669108669109</v>
      </c>
      <c r="L29" s="0" t="n">
        <f aca="false">E29*250/4095</f>
        <v>68.1929181929182</v>
      </c>
      <c r="M29" s="0" t="n">
        <f aca="false">F29*250/4095</f>
        <v>56.3492063492064</v>
      </c>
      <c r="N29" s="0" t="n">
        <f aca="false">J29/$M$1</f>
        <v>0.623931623931624</v>
      </c>
      <c r="O29" s="0" t="n">
        <f aca="false">K29/$M$1</f>
        <v>0.608669108669109</v>
      </c>
      <c r="P29" s="0" t="n">
        <f aca="false">L29/$M$1</f>
        <v>0.681929181929182</v>
      </c>
      <c r="Q29" s="0" t="n">
        <f aca="false">M29/$M$1</f>
        <v>0.563492063492064</v>
      </c>
      <c r="R29" s="0" t="n">
        <f aca="false">ABS(N29-O29)</f>
        <v>0.0152625152625153</v>
      </c>
      <c r="S29" s="0" t="n">
        <f aca="false">ABS(P29-Q29)</f>
        <v>0.118437118437118</v>
      </c>
      <c r="U29" s="0" t="n">
        <f aca="false">ABS((K29*M29-($J$1-J29)*($J$1-L29))/(S29*K29-R29*($J$1-L29)))</f>
        <v>647.970510199927</v>
      </c>
      <c r="V29" s="0" t="n">
        <f aca="false">IF(R29=($J$1-J29)/U29,$J$1/S29-$M$1,K29/ABS(R29-($J$1-J29)/U29))</f>
        <v>502.984233983091</v>
      </c>
      <c r="W29" s="0" t="n">
        <f aca="false">IF(K29=0,ABS(($J$1-J29)/N29-($J$1-J29)/U29),ABS((($J$1-J29)-K29)/(K29/V29+O29)))</f>
        <v>37.598195086404</v>
      </c>
    </row>
    <row r="30" customFormat="false" ht="12.75" hidden="false" customHeight="false" outlineLevel="0" collapsed="false">
      <c r="A30" s="3" t="n">
        <v>38889.5913773148</v>
      </c>
      <c r="B30" s="0" t="n">
        <v>1136</v>
      </c>
      <c r="C30" s="0" t="n">
        <v>1126</v>
      </c>
      <c r="D30" s="3" t="n">
        <v>38889.5913888889</v>
      </c>
      <c r="E30" s="0" t="n">
        <v>1010</v>
      </c>
      <c r="F30" s="0" t="n">
        <v>890</v>
      </c>
      <c r="H30" s="6" t="n">
        <f aca="false">I30-'Test Facts'!$B$1</f>
        <v>883.500000142492</v>
      </c>
      <c r="I30" s="6" t="n">
        <f aca="false">86400*(AVERAGE(A30,D30)-RawData!$A$2)</f>
        <v>940.500000142492</v>
      </c>
      <c r="J30" s="0" t="n">
        <f aca="false">B30*250/4095</f>
        <v>69.3528693528694</v>
      </c>
      <c r="K30" s="0" t="n">
        <f aca="false">C30*250/4095</f>
        <v>68.7423687423687</v>
      </c>
      <c r="L30" s="0" t="n">
        <f aca="false">E30*250/4095</f>
        <v>61.6605616605617</v>
      </c>
      <c r="M30" s="0" t="n">
        <f aca="false">F30*250/4095</f>
        <v>54.3345543345543</v>
      </c>
      <c r="N30" s="0" t="n">
        <f aca="false">J30/$M$1</f>
        <v>0.693528693528694</v>
      </c>
      <c r="O30" s="0" t="n">
        <f aca="false">K30/$M$1</f>
        <v>0.687423687423687</v>
      </c>
      <c r="P30" s="0" t="n">
        <f aca="false">L30/$M$1</f>
        <v>0.616605616605617</v>
      </c>
      <c r="Q30" s="0" t="n">
        <f aca="false">M30/$M$1</f>
        <v>0.543345543345543</v>
      </c>
      <c r="R30" s="0" t="n">
        <f aca="false">ABS(N30-O30)</f>
        <v>0.00610500610500608</v>
      </c>
      <c r="S30" s="0" t="n">
        <f aca="false">ABS(P30-Q30)</f>
        <v>0.0732600732600733</v>
      </c>
      <c r="U30" s="0" t="n">
        <f aca="false">ABS((K30*M30-($J$1-J30)*($J$1-L30))/(S30*K30-R30*($J$1-L30)))</f>
        <v>780.658710329344</v>
      </c>
      <c r="V30" s="0" t="n">
        <f aca="false">IF(R30=($J$1-J30)/U30,$J$1/S30-$M$1,K30/ABS(R30-($J$1-J30)/U30))</f>
        <v>700.798697495914</v>
      </c>
      <c r="W30" s="0" t="n">
        <f aca="false">IF(K30=0,ABS(($J$1-J30)/N30-($J$1-J30)/U30),ABS((($J$1-J30)-K30)/(K30/V30+O30)))</f>
        <v>16.0398072655768</v>
      </c>
    </row>
    <row r="31" customFormat="false" ht="12.75" hidden="false" customHeight="false" outlineLevel="0" collapsed="false">
      <c r="A31" s="3" t="n">
        <v>38889.5918171296</v>
      </c>
      <c r="B31" s="0" t="n">
        <v>1703</v>
      </c>
      <c r="C31" s="0" t="n">
        <v>0</v>
      </c>
      <c r="D31" s="3" t="n">
        <v>38889.5918287037</v>
      </c>
      <c r="E31" s="0" t="n">
        <v>1052</v>
      </c>
      <c r="F31" s="0" t="n">
        <v>11</v>
      </c>
      <c r="H31" s="6" t="n">
        <f aca="false">I31-'Test Facts'!$B$1</f>
        <v>921.500000224449</v>
      </c>
      <c r="I31" s="6" t="n">
        <f aca="false">86400*(AVERAGE(A31,D31)-RawData!$A$2)</f>
        <v>978.500000224449</v>
      </c>
      <c r="J31" s="0" t="n">
        <f aca="false">B31*250/4095</f>
        <v>103.968253968254</v>
      </c>
      <c r="K31" s="0" t="n">
        <f aca="false">C31*250/4095</f>
        <v>0</v>
      </c>
      <c r="L31" s="0" t="n">
        <f aca="false">E31*250/4095</f>
        <v>64.2246642246642</v>
      </c>
      <c r="M31" s="0" t="n">
        <f aca="false">F31*250/4095</f>
        <v>0.671550671550672</v>
      </c>
      <c r="N31" s="0" t="n">
        <f aca="false">J31/$M$1</f>
        <v>1.03968253968254</v>
      </c>
      <c r="O31" s="0" t="n">
        <f aca="false">K31/$M$1</f>
        <v>0</v>
      </c>
      <c r="P31" s="0" t="n">
        <f aca="false">L31/$M$1</f>
        <v>0.642246642246642</v>
      </c>
      <c r="Q31" s="0" t="n">
        <f aca="false">M31/$M$1</f>
        <v>0.00671550671550672</v>
      </c>
      <c r="R31" s="0" t="n">
        <f aca="false">ABS(N31-O31)</f>
        <v>1.03968253968254</v>
      </c>
      <c r="S31" s="0" t="n">
        <f aca="false">ABS(P31-Q31)</f>
        <v>0.635531135531136</v>
      </c>
      <c r="U31" s="0" t="n">
        <f aca="false">ABS((K31*M31-($J$1-J31)*($J$1-L31))/(S31*K31-R31*($J$1-L31)))</f>
        <v>44.9430416911333</v>
      </c>
      <c r="V31" s="0" t="n">
        <f aca="false">IF(R31=($J$1-J31)/U31,$J$1/S31-$M$1,K31/ABS(R31-($J$1-J31)/U31))</f>
        <v>137.11623439001</v>
      </c>
      <c r="W31" s="0" t="n">
        <f aca="false">IF(K31=0,ABS(($J$1-J31)/N31-($J$1-J31)/U31),ABS((($J$1-J31)-K31)/(K31/V31+O31)))</f>
        <v>43.9033591514508</v>
      </c>
    </row>
    <row r="32" customFormat="false" ht="12.75" hidden="false" customHeight="false" outlineLevel="0" collapsed="false">
      <c r="A32" s="3" t="n">
        <v>38889.5922453704</v>
      </c>
      <c r="B32" s="0" t="n">
        <v>2231</v>
      </c>
      <c r="C32" s="0" t="n">
        <v>0</v>
      </c>
      <c r="D32" s="3" t="n">
        <v>38889.5922569444</v>
      </c>
      <c r="E32" s="0" t="n">
        <v>2452</v>
      </c>
      <c r="F32" s="0" t="n">
        <v>0</v>
      </c>
      <c r="H32" s="6" t="n">
        <f aca="false">I32-'Test Facts'!$B$1</f>
        <v>958.499999444</v>
      </c>
      <c r="I32" s="6" t="n">
        <f aca="false">86400*(AVERAGE(A32,D32)-RawData!$A$2)</f>
        <v>1015.499999444</v>
      </c>
      <c r="J32" s="0" t="n">
        <f aca="false">B32*250/4095</f>
        <v>136.202686202686</v>
      </c>
      <c r="K32" s="0" t="n">
        <f aca="false">C32*250/4095</f>
        <v>0</v>
      </c>
      <c r="L32" s="0" t="n">
        <f aca="false">E32*250/4095</f>
        <v>149.69474969475</v>
      </c>
      <c r="M32" s="0" t="n">
        <f aca="false">F32*250/4095</f>
        <v>0</v>
      </c>
      <c r="N32" s="0" t="n">
        <f aca="false">J32/$M$1</f>
        <v>1.36202686202686</v>
      </c>
      <c r="O32" s="0" t="n">
        <f aca="false">K32/$M$1</f>
        <v>0</v>
      </c>
      <c r="P32" s="0" t="n">
        <f aca="false">L32/$M$1</f>
        <v>1.4969474969475</v>
      </c>
      <c r="Q32" s="0" t="n">
        <f aca="false">M32/$M$1</f>
        <v>0</v>
      </c>
      <c r="R32" s="0" t="n">
        <f aca="false">ABS(N32-O32)</f>
        <v>1.36202686202686</v>
      </c>
      <c r="S32" s="0" t="n">
        <f aca="false">ABS(P32-Q32)</f>
        <v>1.4969474969475</v>
      </c>
      <c r="U32" s="0" t="n">
        <f aca="false">ABS((K32*M32-($J$1-J32)*($J$1-L32))/(S32*K32-R32*($J$1-L32)))</f>
        <v>10.640071716719</v>
      </c>
      <c r="V32" s="0" t="n">
        <f aca="false">IF(R32=($J$1-J32)/U32,$J$1/S32-$M$1,K32/ABS(R32-($J$1-J32)/U32))</f>
        <v>0.668026101141933</v>
      </c>
      <c r="W32" s="0" t="n">
        <f aca="false">IF(K32=0,ABS(($J$1-J32)/N32-($J$1-J32)/U32),ABS((($J$1-J32)-K32)/(K32/V32+O32)))</f>
        <v>9.2780448546921</v>
      </c>
    </row>
    <row r="33" customFormat="false" ht="12.75" hidden="false" customHeight="false" outlineLevel="0" collapsed="false">
      <c r="A33" s="3" t="n">
        <v>38889.5926851852</v>
      </c>
      <c r="B33" s="0" t="n">
        <v>2228</v>
      </c>
      <c r="C33" s="0" t="n">
        <v>0</v>
      </c>
      <c r="D33" s="3" t="n">
        <v>38889.5926967593</v>
      </c>
      <c r="E33" s="0" t="n">
        <v>2330</v>
      </c>
      <c r="F33" s="0" t="n">
        <v>0</v>
      </c>
      <c r="H33" s="6" t="n">
        <f aca="false">I33-'Test Facts'!$B$1</f>
        <v>996.499999525957</v>
      </c>
      <c r="I33" s="6" t="n">
        <f aca="false">86400*(AVERAGE(A33,D33)-RawData!$A$2)</f>
        <v>1053.49999952596</v>
      </c>
      <c r="J33" s="0" t="n">
        <f aca="false">B33*250/4095</f>
        <v>136.019536019536</v>
      </c>
      <c r="K33" s="0" t="n">
        <f aca="false">C33*250/4095</f>
        <v>0</v>
      </c>
      <c r="L33" s="0" t="n">
        <f aca="false">E33*250/4095</f>
        <v>142.246642246642</v>
      </c>
      <c r="M33" s="0" t="n">
        <f aca="false">F33*250/4095</f>
        <v>0</v>
      </c>
      <c r="N33" s="0" t="n">
        <f aca="false">J33/$M$1</f>
        <v>1.36019536019536</v>
      </c>
      <c r="O33" s="0" t="n">
        <f aca="false">K33/$M$1</f>
        <v>0</v>
      </c>
      <c r="P33" s="0" t="n">
        <f aca="false">L33/$M$1</f>
        <v>1.42246642246642</v>
      </c>
      <c r="Q33" s="0" t="n">
        <f aca="false">M33/$M$1</f>
        <v>0</v>
      </c>
      <c r="R33" s="0" t="n">
        <f aca="false">ABS(N33-O33)</f>
        <v>1.36019536019536</v>
      </c>
      <c r="S33" s="0" t="n">
        <f aca="false">ABS(P33-Q33)</f>
        <v>1.42246642246642</v>
      </c>
      <c r="U33" s="0" t="n">
        <f aca="false">ABS((K33*M33-($J$1-J33)*($J$1-L33))/(S33*K33-R33*($J$1-L33)))</f>
        <v>10.7890484739677</v>
      </c>
      <c r="V33" s="0" t="n">
        <f aca="false">IF(R33=($J$1-J33)/U33,$J$1/S33-$M$1,K33/ABS(R33-($J$1-J33)/U33))</f>
        <v>5.93905579399143</v>
      </c>
      <c r="W33" s="0" t="n">
        <f aca="false">IF(K33=0,ABS(($J$1-J33)/N33-($J$1-J33)/U33),ABS((($J$1-J33)-K33)/(K33/V33+O33)))</f>
        <v>9.42885311377233</v>
      </c>
    </row>
    <row r="34" customFormat="false" ht="12.75" hidden="false" customHeight="false" outlineLevel="0" collapsed="false">
      <c r="A34" s="3" t="n">
        <v>38889.593125</v>
      </c>
      <c r="B34" s="0" t="n">
        <v>2448</v>
      </c>
      <c r="C34" s="0" t="n">
        <v>3</v>
      </c>
      <c r="D34" s="3" t="n">
        <v>38889.5931365741</v>
      </c>
      <c r="E34" s="0" t="n">
        <v>2096</v>
      </c>
      <c r="F34" s="0" t="n">
        <v>9</v>
      </c>
      <c r="H34" s="6" t="n">
        <f aca="false">I34-'Test Facts'!$B$1</f>
        <v>1034.49999960791</v>
      </c>
      <c r="I34" s="6" t="n">
        <f aca="false">86400*(AVERAGE(A34,D34)-RawData!$A$2)</f>
        <v>1091.49999960791</v>
      </c>
      <c r="J34" s="0" t="n">
        <f aca="false">B34*250/4095</f>
        <v>149.450549450549</v>
      </c>
      <c r="K34" s="0" t="n">
        <f aca="false">C34*250/4095</f>
        <v>0.183150183150183</v>
      </c>
      <c r="L34" s="0" t="n">
        <f aca="false">E34*250/4095</f>
        <v>127.960927960928</v>
      </c>
      <c r="M34" s="0" t="n">
        <f aca="false">F34*250/4095</f>
        <v>0.54945054945055</v>
      </c>
      <c r="N34" s="0" t="n">
        <f aca="false">J34/$M$1</f>
        <v>1.49450549450549</v>
      </c>
      <c r="O34" s="0" t="n">
        <f aca="false">K34/$M$1</f>
        <v>0.00183150183150183</v>
      </c>
      <c r="P34" s="0" t="n">
        <f aca="false">L34/$M$1</f>
        <v>1.27960927960928</v>
      </c>
      <c r="Q34" s="0" t="n">
        <f aca="false">M34/$M$1</f>
        <v>0.0054945054945055</v>
      </c>
      <c r="R34" s="0" t="n">
        <f aca="false">ABS(N34-O34)</f>
        <v>1.49267399267399</v>
      </c>
      <c r="S34" s="0" t="n">
        <f aca="false">ABS(P34-Q34)</f>
        <v>1.27411477411477</v>
      </c>
      <c r="U34" s="0" t="n">
        <f aca="false">ABS((K34*M34-($J$1-J34)*($J$1-L34))/(S34*K34-R34*($J$1-L34)))</f>
        <v>0.836323452532663</v>
      </c>
      <c r="V34" s="0" t="n">
        <f aca="false">IF(R34=($J$1-J34)/U34,$J$1/S34-$M$1,K34/ABS(R34-($J$1-J34)/U34))</f>
        <v>36.8378911597096</v>
      </c>
      <c r="W34" s="0" t="n">
        <f aca="false">IF(K34=0,ABS(($J$1-J34)/N34-($J$1-J34)/U34),ABS((($J$1-J34)-K34)/(K34/V34+O34)))</f>
        <v>155.961321076021</v>
      </c>
    </row>
    <row r="35" customFormat="false" ht="12.75" hidden="false" customHeight="false" outlineLevel="0" collapsed="false">
      <c r="A35" s="3" t="n">
        <v>38889.5935648148</v>
      </c>
      <c r="B35" s="0" t="n">
        <v>1650</v>
      </c>
      <c r="C35" s="0" t="n">
        <v>504</v>
      </c>
      <c r="D35" s="3" t="n">
        <v>38889.5935763889</v>
      </c>
      <c r="E35" s="0" t="n">
        <v>1638</v>
      </c>
      <c r="F35" s="0" t="n">
        <v>408</v>
      </c>
      <c r="H35" s="6" t="n">
        <f aca="false">I35-'Test Facts'!$B$1</f>
        <v>1072.49999968987</v>
      </c>
      <c r="I35" s="6" t="n">
        <f aca="false">86400*(AVERAGE(A35,D35)-RawData!$A$2)</f>
        <v>1129.49999968987</v>
      </c>
      <c r="J35" s="0" t="n">
        <f aca="false">B35*250/4095</f>
        <v>100.732600732601</v>
      </c>
      <c r="K35" s="0" t="n">
        <f aca="false">C35*250/4095</f>
        <v>30.7692307692308</v>
      </c>
      <c r="L35" s="0" t="n">
        <f aca="false">E35*250/4095</f>
        <v>100</v>
      </c>
      <c r="M35" s="0" t="n">
        <f aca="false">F35*250/4095</f>
        <v>24.9084249084249</v>
      </c>
      <c r="N35" s="0" t="n">
        <f aca="false">J35/$M$1</f>
        <v>1.00732600732601</v>
      </c>
      <c r="O35" s="0" t="n">
        <f aca="false">K35/$M$1</f>
        <v>0.307692307692308</v>
      </c>
      <c r="P35" s="0" t="n">
        <f aca="false">L35/$M$1</f>
        <v>1</v>
      </c>
      <c r="Q35" s="0" t="n">
        <f aca="false">M35/$M$1</f>
        <v>0.249084249084249</v>
      </c>
      <c r="R35" s="0" t="n">
        <f aca="false">ABS(N35-O35)</f>
        <v>0.6996336996337</v>
      </c>
      <c r="S35" s="0" t="n">
        <f aca="false">ABS(P35-Q35)</f>
        <v>0.750915750915751</v>
      </c>
      <c r="U35" s="0" t="n">
        <f aca="false">ABS((K35*M35-($J$1-J35)*($J$1-L35))/(S35*K35-R35*($J$1-L35)))</f>
        <v>142.882376449628</v>
      </c>
      <c r="V35" s="0" t="n">
        <f aca="false">IF(R35=($J$1-J35)/U35,$J$1/S35-$M$1,K35/ABS(R35-($J$1-J35)/U35))</f>
        <v>87.922030263465</v>
      </c>
      <c r="W35" s="0" t="n">
        <f aca="false">IF(K35=0,ABS(($J$1-J35)/N35-($J$1-J35)/U35),ABS((($J$1-J35)-K35)/(K35/V35+O35)))</f>
        <v>29.1839710249374</v>
      </c>
    </row>
    <row r="36" customFormat="false" ht="12.75" hidden="false" customHeight="false" outlineLevel="0" collapsed="false">
      <c r="A36" s="3" t="n">
        <v>38889.5940046296</v>
      </c>
      <c r="B36" s="0" t="n">
        <v>1166</v>
      </c>
      <c r="C36" s="0" t="n">
        <v>978</v>
      </c>
      <c r="D36" s="3" t="n">
        <v>38889.5940162037</v>
      </c>
      <c r="E36" s="0" t="n">
        <v>1273</v>
      </c>
      <c r="F36" s="0" t="n">
        <v>949</v>
      </c>
      <c r="H36" s="6" t="n">
        <f aca="false">I36-'Test Facts'!$B$1</f>
        <v>1110.49999977183</v>
      </c>
      <c r="I36" s="6" t="n">
        <f aca="false">86400*(AVERAGE(A36,D36)-RawData!$A$2)</f>
        <v>1167.49999977183</v>
      </c>
      <c r="J36" s="0" t="n">
        <f aca="false">B36*250/4095</f>
        <v>71.1843711843712</v>
      </c>
      <c r="K36" s="0" t="n">
        <f aca="false">C36*250/4095</f>
        <v>59.7069597069597</v>
      </c>
      <c r="L36" s="0" t="n">
        <f aca="false">E36*250/4095</f>
        <v>77.7167277167277</v>
      </c>
      <c r="M36" s="0" t="n">
        <f aca="false">F36*250/4095</f>
        <v>57.9365079365079</v>
      </c>
      <c r="N36" s="0" t="n">
        <f aca="false">J36/$M$1</f>
        <v>0.711843711843712</v>
      </c>
      <c r="O36" s="0" t="n">
        <f aca="false">K36/$M$1</f>
        <v>0.597069597069597</v>
      </c>
      <c r="P36" s="0" t="n">
        <f aca="false">L36/$M$1</f>
        <v>0.777167277167277</v>
      </c>
      <c r="Q36" s="0" t="n">
        <f aca="false">M36/$M$1</f>
        <v>0.579365079365079</v>
      </c>
      <c r="R36" s="0" t="n">
        <f aca="false">ABS(N36-O36)</f>
        <v>0.114774114774115</v>
      </c>
      <c r="S36" s="0" t="n">
        <f aca="false">ABS(P36-Q36)</f>
        <v>0.197802197802198</v>
      </c>
      <c r="U36" s="0" t="n">
        <f aca="false">ABS((K36*M36-($J$1-J36)*($J$1-L36))/(S36*K36-R36*($J$1-L36)))</f>
        <v>682.345542940048</v>
      </c>
      <c r="V36" s="0" t="n">
        <f aca="false">IF(R36=($J$1-J36)/U36,$J$1/S36-$M$1,K36/ABS(R36-($J$1-J36)/U36))</f>
        <v>34099.1828362763</v>
      </c>
      <c r="W36" s="0" t="n">
        <f aca="false">IF(K36=0,ABS(($J$1-J36)/N36-($J$1-J36)/U36),ABS((($J$1-J36)-K36)/(K36/V36+O36)))</f>
        <v>33.0707052969971</v>
      </c>
    </row>
    <row r="37" customFormat="false" ht="12.75" hidden="false" customHeight="false" outlineLevel="0" collapsed="false">
      <c r="A37" s="3" t="n">
        <v>38889.5944328704</v>
      </c>
      <c r="B37" s="0" t="n">
        <v>1308</v>
      </c>
      <c r="C37" s="0" t="n">
        <v>1049</v>
      </c>
      <c r="D37" s="3" t="n">
        <v>38889.5944444445</v>
      </c>
      <c r="E37" s="0" t="n">
        <v>1201</v>
      </c>
      <c r="F37" s="0" t="n">
        <v>926</v>
      </c>
      <c r="H37" s="6" t="n">
        <f aca="false">I37-'Test Facts'!$B$1</f>
        <v>1147.50000024866</v>
      </c>
      <c r="I37" s="6" t="n">
        <f aca="false">86400*(AVERAGE(A37,D37)-RawData!$A$2)</f>
        <v>1204.50000024866</v>
      </c>
      <c r="J37" s="0" t="n">
        <f aca="false">B37*250/4095</f>
        <v>79.8534798534799</v>
      </c>
      <c r="K37" s="0" t="n">
        <f aca="false">C37*250/4095</f>
        <v>64.0415140415141</v>
      </c>
      <c r="L37" s="0" t="n">
        <f aca="false">E37*250/4095</f>
        <v>73.3211233211233</v>
      </c>
      <c r="M37" s="0" t="n">
        <f aca="false">F37*250/4095</f>
        <v>56.5323565323565</v>
      </c>
      <c r="N37" s="0" t="n">
        <f aca="false">J37/$M$1</f>
        <v>0.798534798534799</v>
      </c>
      <c r="O37" s="0" t="n">
        <f aca="false">K37/$M$1</f>
        <v>0.640415140415141</v>
      </c>
      <c r="P37" s="0" t="n">
        <f aca="false">L37/$M$1</f>
        <v>0.733211233211233</v>
      </c>
      <c r="Q37" s="0" t="n">
        <f aca="false">M37/$M$1</f>
        <v>0.565323565323565</v>
      </c>
      <c r="R37" s="0" t="n">
        <f aca="false">ABS(N37-O37)</f>
        <v>0.158119658119658</v>
      </c>
      <c r="S37" s="0" t="n">
        <f aca="false">ABS(P37-Q37)</f>
        <v>0.167887667887668</v>
      </c>
      <c r="U37" s="0" t="n">
        <f aca="false">ABS((K37*M37-($J$1-J37)*($J$1-L37))/(S37*K37-R37*($J$1-L37)))</f>
        <v>1255.18687805489</v>
      </c>
      <c r="V37" s="0" t="n">
        <f aca="false">IF(R37=($J$1-J37)/U37,$J$1/S37-$M$1,K37/ABS(R37-($J$1-J37)/U37))</f>
        <v>629.828756473088</v>
      </c>
      <c r="W37" s="0" t="n">
        <f aca="false">IF(K37=0,ABS(($J$1-J37)/N37-($J$1-J37)/U37),ABS((($J$1-J37)-K37)/(K37/V37+O37)))</f>
        <v>9.16290617717847</v>
      </c>
    </row>
    <row r="38" customFormat="false" ht="12.75" hidden="false" customHeight="false" outlineLevel="0" collapsed="false">
      <c r="A38" s="3" t="n">
        <v>38889.5948726852</v>
      </c>
      <c r="B38" s="0" t="n">
        <v>1029</v>
      </c>
      <c r="C38" s="0" t="n">
        <v>852</v>
      </c>
      <c r="D38" s="3" t="n">
        <v>38889.5948842593</v>
      </c>
      <c r="E38" s="0" t="n">
        <v>1258</v>
      </c>
      <c r="F38" s="0" t="n">
        <v>966</v>
      </c>
      <c r="H38" s="6" t="n">
        <f aca="false">I38-'Test Facts'!$B$1</f>
        <v>1185.50000033062</v>
      </c>
      <c r="I38" s="6" t="n">
        <f aca="false">86400*(AVERAGE(A38,D38)-RawData!$A$2)</f>
        <v>1242.50000033062</v>
      </c>
      <c r="J38" s="0" t="n">
        <f aca="false">B38*250/4095</f>
        <v>62.8205128205128</v>
      </c>
      <c r="K38" s="0" t="n">
        <f aca="false">C38*250/4095</f>
        <v>52.014652014652</v>
      </c>
      <c r="L38" s="0" t="n">
        <f aca="false">E38*250/4095</f>
        <v>76.8009768009768</v>
      </c>
      <c r="M38" s="0" t="n">
        <f aca="false">F38*250/4095</f>
        <v>58.974358974359</v>
      </c>
      <c r="N38" s="0" t="n">
        <f aca="false">J38/$M$1</f>
        <v>0.628205128205128</v>
      </c>
      <c r="O38" s="0" t="n">
        <f aca="false">K38/$M$1</f>
        <v>0.52014652014652</v>
      </c>
      <c r="P38" s="0" t="n">
        <f aca="false">L38/$M$1</f>
        <v>0.768009768009768</v>
      </c>
      <c r="Q38" s="0" t="n">
        <f aca="false">M38/$M$1</f>
        <v>0.58974358974359</v>
      </c>
      <c r="R38" s="0" t="n">
        <f aca="false">ABS(N38-O38)</f>
        <v>0.108058608058608</v>
      </c>
      <c r="S38" s="0" t="n">
        <f aca="false">ABS(P38-Q38)</f>
        <v>0.178266178266178</v>
      </c>
      <c r="U38" s="0" t="n">
        <f aca="false">ABS((K38*M38-($J$1-J38)*($J$1-L38))/(S38*K38-R38*($J$1-L38)))</f>
        <v>2660.64110361789</v>
      </c>
      <c r="V38" s="0" t="n">
        <f aca="false">IF(R38=($J$1-J38)/U38,$J$1/S38-$M$1,K38/ABS(R38-($J$1-J38)/U38))</f>
        <v>693.240852315429</v>
      </c>
      <c r="W38" s="0" t="n">
        <f aca="false">IF(K38=0,ABS(($J$1-J38)/N38-($J$1-J38)/U38),ABS((($J$1-J38)-K38)/(K38/V38+O38)))</f>
        <v>60.250219743032</v>
      </c>
    </row>
    <row r="39" customFormat="false" ht="12.75" hidden="false" customHeight="false" outlineLevel="0" collapsed="false">
      <c r="A39" s="3" t="n">
        <v>38889.5953125</v>
      </c>
      <c r="B39" s="0" t="n">
        <v>1000</v>
      </c>
      <c r="C39" s="0" t="n">
        <v>855</v>
      </c>
      <c r="D39" s="3" t="n">
        <v>38889.5953240741</v>
      </c>
      <c r="E39" s="0" t="n">
        <v>1065</v>
      </c>
      <c r="F39" s="0" t="n">
        <v>900</v>
      </c>
      <c r="H39" s="6" t="n">
        <f aca="false">I39-'Test Facts'!$B$1</f>
        <v>1223.49999978393</v>
      </c>
      <c r="I39" s="6" t="n">
        <f aca="false">86400*(AVERAGE(A39,D39)-RawData!$A$2)</f>
        <v>1280.49999978393</v>
      </c>
      <c r="J39" s="0" t="n">
        <f aca="false">B39*250/4095</f>
        <v>61.0500610500611</v>
      </c>
      <c r="K39" s="0" t="n">
        <f aca="false">C39*250/4095</f>
        <v>52.1978021978022</v>
      </c>
      <c r="L39" s="0" t="n">
        <f aca="false">E39*250/4095</f>
        <v>65.018315018315</v>
      </c>
      <c r="M39" s="0" t="n">
        <f aca="false">F39*250/4095</f>
        <v>54.9450549450549</v>
      </c>
      <c r="N39" s="0" t="n">
        <f aca="false">J39/$M$1</f>
        <v>0.610500610500611</v>
      </c>
      <c r="O39" s="0" t="n">
        <f aca="false">K39/$M$1</f>
        <v>0.521978021978022</v>
      </c>
      <c r="P39" s="0" t="n">
        <f aca="false">L39/$M$1</f>
        <v>0.65018315018315</v>
      </c>
      <c r="Q39" s="0" t="n">
        <f aca="false">M39/$M$1</f>
        <v>0.549450549450549</v>
      </c>
      <c r="R39" s="0" t="n">
        <f aca="false">ABS(N39-O39)</f>
        <v>0.0885225885225885</v>
      </c>
      <c r="S39" s="0" t="n">
        <f aca="false">ABS(P39-Q39)</f>
        <v>0.100732600732601</v>
      </c>
      <c r="U39" s="0" t="n">
        <f aca="false">ABS((K39*M39-($J$1-J39)*($J$1-L39))/(S39*K39-R39*($J$1-L39)))</f>
        <v>2068.72235148226</v>
      </c>
      <c r="V39" s="0" t="n">
        <f aca="false">IF(R39=($J$1-J39)/U39,$J$1/S39-$M$1,K39/ABS(R39-($J$1-J39)/U39))</f>
        <v>1155.093878033</v>
      </c>
      <c r="W39" s="0" t="n">
        <f aca="false">IF(K39=0,ABS(($J$1-J39)/N39-($J$1-J39)/U39),ABS((($J$1-J39)-K39)/(K39/V39+O39)))</f>
        <v>66.0244158278065</v>
      </c>
    </row>
    <row r="40" customFormat="false" ht="12.75" hidden="false" customHeight="false" outlineLevel="0" collapsed="false">
      <c r="A40" s="3" t="n">
        <v>38889.5957523148</v>
      </c>
      <c r="B40" s="0" t="n">
        <v>1213</v>
      </c>
      <c r="C40" s="0" t="n">
        <v>876</v>
      </c>
      <c r="D40" s="3" t="n">
        <v>38889.5957638889</v>
      </c>
      <c r="E40" s="0" t="n">
        <v>1159</v>
      </c>
      <c r="F40" s="0" t="n">
        <v>1015</v>
      </c>
      <c r="H40" s="6" t="n">
        <f aca="false">I40-'Test Facts'!$B$1</f>
        <v>1261.49999986589</v>
      </c>
      <c r="I40" s="6" t="n">
        <f aca="false">86400*(AVERAGE(A40,D40)-RawData!$A$2)</f>
        <v>1318.49999986589</v>
      </c>
      <c r="J40" s="0" t="n">
        <f aca="false">B40*250/4095</f>
        <v>74.0537240537241</v>
      </c>
      <c r="K40" s="0" t="n">
        <f aca="false">C40*250/4095</f>
        <v>53.4798534798535</v>
      </c>
      <c r="L40" s="0" t="n">
        <f aca="false">E40*250/4095</f>
        <v>70.7570207570208</v>
      </c>
      <c r="M40" s="0" t="n">
        <f aca="false">F40*250/4095</f>
        <v>61.965811965812</v>
      </c>
      <c r="N40" s="0" t="n">
        <f aca="false">J40/$M$1</f>
        <v>0.740537240537241</v>
      </c>
      <c r="O40" s="0" t="n">
        <f aca="false">K40/$M$1</f>
        <v>0.534798534798535</v>
      </c>
      <c r="P40" s="0" t="n">
        <f aca="false">L40/$M$1</f>
        <v>0.707570207570208</v>
      </c>
      <c r="Q40" s="0" t="n">
        <f aca="false">M40/$M$1</f>
        <v>0.61965811965812</v>
      </c>
      <c r="R40" s="0" t="n">
        <f aca="false">ABS(N40-O40)</f>
        <v>0.205738705738706</v>
      </c>
      <c r="S40" s="0" t="n">
        <f aca="false">ABS(P40-Q40)</f>
        <v>0.0879120879120878</v>
      </c>
      <c r="U40" s="0" t="n">
        <f aca="false">ABS((K40*M40-($J$1-J40)*($J$1-L40))/(S40*K40-R40*($J$1-L40)))</f>
        <v>239.475915521679</v>
      </c>
      <c r="V40" s="0" t="n">
        <f aca="false">IF(R40=($J$1-J40)/U40,$J$1/S40-$M$1,K40/ABS(R40-($J$1-J40)/U40))</f>
        <v>467.899401216317</v>
      </c>
      <c r="W40" s="0" t="n">
        <f aca="false">IF(K40=0,ABS(($J$1-J40)/N40-($J$1-J40)/U40),ABS((($J$1-J40)-K40)/(K40/V40+O40)))</f>
        <v>35.682182051555</v>
      </c>
    </row>
    <row r="41" customFormat="false" ht="12.75" hidden="false" customHeight="false" outlineLevel="0" collapsed="false">
      <c r="A41" s="3" t="n">
        <v>38889.5961921296</v>
      </c>
      <c r="B41" s="0" t="n">
        <v>979</v>
      </c>
      <c r="C41" s="0" t="n">
        <v>917</v>
      </c>
      <c r="D41" s="3" t="n">
        <v>38889.5961921296</v>
      </c>
      <c r="E41" s="0" t="n">
        <v>1103</v>
      </c>
      <c r="F41" s="0" t="n">
        <v>994</v>
      </c>
      <c r="H41" s="6" t="n">
        <f aca="false">I41-'Test Facts'!$B$1</f>
        <v>1299.00000014529</v>
      </c>
      <c r="I41" s="6" t="n">
        <f aca="false">86400*(AVERAGE(A41,D41)-RawData!$A$2)</f>
        <v>1356.00000014529</v>
      </c>
      <c r="J41" s="0" t="n">
        <f aca="false">B41*250/4095</f>
        <v>59.7680097680098</v>
      </c>
      <c r="K41" s="0" t="n">
        <f aca="false">C41*250/4095</f>
        <v>55.982905982906</v>
      </c>
      <c r="L41" s="0" t="n">
        <f aca="false">E41*250/4095</f>
        <v>67.3382173382173</v>
      </c>
      <c r="M41" s="0" t="n">
        <f aca="false">F41*250/4095</f>
        <v>60.6837606837607</v>
      </c>
      <c r="N41" s="0" t="n">
        <f aca="false">J41/$M$1</f>
        <v>0.597680097680098</v>
      </c>
      <c r="O41" s="0" t="n">
        <f aca="false">K41/$M$1</f>
        <v>0.55982905982906</v>
      </c>
      <c r="P41" s="0" t="n">
        <f aca="false">L41/$M$1</f>
        <v>0.673382173382173</v>
      </c>
      <c r="Q41" s="0" t="n">
        <f aca="false">M41/$M$1</f>
        <v>0.606837606837607</v>
      </c>
      <c r="R41" s="0" t="n">
        <f aca="false">ABS(N41-O41)</f>
        <v>0.0378510378510378</v>
      </c>
      <c r="S41" s="0" t="n">
        <f aca="false">ABS(P41-Q41)</f>
        <v>0.0665445665445665</v>
      </c>
      <c r="U41" s="0" t="n">
        <f aca="false">ABS((K41*M41-($J$1-J41)*($J$1-L41))/(S41*K41-R41*($J$1-L41)))</f>
        <v>7334.07016465962</v>
      </c>
      <c r="V41" s="0" t="n">
        <f aca="false">IF(R41=($J$1-J41)/U41,$J$1/S41-$M$1,K41/ABS(R41-($J$1-J41)/U41))</f>
        <v>2199.44620482337</v>
      </c>
      <c r="W41" s="0" t="n">
        <f aca="false">IF(K41=0,ABS(($J$1-J41)/N41-($J$1-J41)/U41),ABS((($J$1-J41)-K41)/(K41/V41+O41)))</f>
        <v>59.70424422198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1.48840048840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89.5808564815</v>
      </c>
      <c r="B6" s="0" t="n">
        <v>1</v>
      </c>
      <c r="C6" s="0" t="n">
        <v>0</v>
      </c>
      <c r="D6" s="3" t="n">
        <v>38889.5808680556</v>
      </c>
      <c r="E6" s="0" t="n">
        <v>1</v>
      </c>
      <c r="F6" s="0" t="n">
        <v>0</v>
      </c>
      <c r="H6" s="6" t="n">
        <f aca="false">I6-'Test Facts'!$B$1</f>
        <v>-25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038</v>
      </c>
      <c r="V6" s="0" t="n">
        <f aca="false">IF(R6=($J$1-J6)/U6,$J$1/S6-$M$1,K6/ABS(R6-($J$1-J6)/U6))</f>
        <v>248038</v>
      </c>
      <c r="W6" s="0" t="n">
        <f aca="false">IF(K6=0,ABS(($J$1-J6)/N6-($J$1-J6)/U6),ABS((($J$1-J6)-K6)/(K6/V6+O6)))</f>
        <v>248037.999389499</v>
      </c>
    </row>
    <row r="7" customFormat="false" ht="12.75" hidden="false" customHeight="false" outlineLevel="0" collapsed="false">
      <c r="A7" s="3" t="n">
        <v>38889.5812962963</v>
      </c>
      <c r="B7" s="0" t="n">
        <v>1</v>
      </c>
      <c r="C7" s="0" t="n">
        <v>0</v>
      </c>
      <c r="D7" s="3" t="n">
        <v>38889.5813078704</v>
      </c>
      <c r="E7" s="0" t="n">
        <v>1</v>
      </c>
      <c r="F7" s="0" t="n">
        <v>0</v>
      </c>
      <c r="H7" s="6" t="n">
        <f aca="false">I7-'Test Facts'!$B$1</f>
        <v>12.4999995874241</v>
      </c>
      <c r="I7" s="6" t="n">
        <f aca="false">86400*(AVERAGE(A7,D7)-RawData!$A$2)</f>
        <v>69.4999995874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038</v>
      </c>
      <c r="V7" s="0" t="n">
        <f aca="false">IF(R7=($J$1-J7)/U7,$J$1/S7-$M$1,K7/ABS(R7-($J$1-J7)/U7))</f>
        <v>248038</v>
      </c>
      <c r="W7" s="0" t="n">
        <f aca="false">IF(K7=0,ABS(($J$1-J7)/N7-($J$1-J7)/U7),ABS((($J$1-J7)-K7)/(K7/V7+O7)))</f>
        <v>248037.999389499</v>
      </c>
    </row>
    <row r="8" customFormat="false" ht="12.75" hidden="false" customHeight="false" outlineLevel="0" collapsed="false">
      <c r="A8" s="3" t="n">
        <v>38889.5817361111</v>
      </c>
      <c r="B8" s="0" t="n">
        <v>1</v>
      </c>
      <c r="C8" s="0" t="n">
        <v>0</v>
      </c>
      <c r="D8" s="3" t="n">
        <v>38889.5817476852</v>
      </c>
      <c r="E8" s="0" t="n">
        <v>1</v>
      </c>
      <c r="F8" s="0" t="n">
        <v>0</v>
      </c>
      <c r="H8" s="6" t="n">
        <f aca="false">I8-'Test Facts'!$B$1</f>
        <v>50.4999996693805</v>
      </c>
      <c r="I8" s="6" t="n">
        <f aca="false">86400*(AVERAGE(A8,D8)-RawData!$A$2)</f>
        <v>107.49999966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038</v>
      </c>
      <c r="V8" s="0" t="n">
        <f aca="false">IF(R8=($J$1-J8)/U8,$J$1/S8-$M$1,K8/ABS(R8-($J$1-J8)/U8))</f>
        <v>248038</v>
      </c>
      <c r="W8" s="0" t="n">
        <f aca="false">IF(K8=0,ABS(($J$1-J8)/N8-($J$1-J8)/U8),ABS((($J$1-J8)-K8)/(K8/V8+O8)))</f>
        <v>248037.999389499</v>
      </c>
    </row>
    <row r="9" customFormat="false" ht="12.75" hidden="false" customHeight="false" outlineLevel="0" collapsed="false">
      <c r="A9" s="3" t="n">
        <v>38889.5821643519</v>
      </c>
      <c r="B9" s="0" t="n">
        <v>2</v>
      </c>
      <c r="C9" s="0" t="n">
        <v>0</v>
      </c>
      <c r="D9" s="3" t="n">
        <v>38889.5821759259</v>
      </c>
      <c r="E9" s="0" t="n">
        <v>1</v>
      </c>
      <c r="F9" s="0" t="n">
        <v>0</v>
      </c>
      <c r="H9" s="6" t="n">
        <f aca="false">I9-'Test Facts'!$B$1</f>
        <v>87.5000001462176</v>
      </c>
      <c r="I9" s="6" t="n">
        <f aca="false">86400*(AVERAGE(A9,D9)-RawData!$A$2)</f>
        <v>144.500000146218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3969</v>
      </c>
      <c r="V9" s="0" t="n">
        <f aca="false">IF(R9=($J$1-J9)/U9,$J$1/S9-$M$1,K9/ABS(R9-($J$1-J9)/U9))</f>
        <v>248038</v>
      </c>
      <c r="W9" s="0" t="n">
        <f aca="false">IF(K9=0,ABS(($J$1-J9)/N9-($J$1-J9)/U9),ABS((($J$1-J9)-K9)/(K9/V9+O9)))</f>
        <v>123968.998778999</v>
      </c>
    </row>
    <row r="10" customFormat="false" ht="12.75" hidden="false" customHeight="false" outlineLevel="0" collapsed="false">
      <c r="A10" s="3" t="n">
        <v>38889.5826041667</v>
      </c>
      <c r="B10" s="0" t="n">
        <v>1</v>
      </c>
      <c r="C10" s="0" t="n">
        <v>0</v>
      </c>
      <c r="D10" s="3" t="n">
        <v>38889.5826157407</v>
      </c>
      <c r="E10" s="0" t="n">
        <v>1</v>
      </c>
      <c r="F10" s="0" t="n">
        <v>0</v>
      </c>
      <c r="H10" s="6" t="n">
        <f aca="false">I10-'Test Facts'!$B$1</f>
        <v>125.500000228174</v>
      </c>
      <c r="I10" s="6" t="n">
        <f aca="false">86400*(AVERAGE(A10,D10)-RawData!$A$2)</f>
        <v>182.500000228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038</v>
      </c>
      <c r="V10" s="0" t="n">
        <f aca="false">IF(R10=($J$1-J10)/U10,$J$1/S10-$M$1,K10/ABS(R10-($J$1-J10)/U10))</f>
        <v>248038</v>
      </c>
      <c r="W10" s="0" t="n">
        <f aca="false">IF(K10=0,ABS(($J$1-J10)/N10-($J$1-J10)/U10),ABS((($J$1-J10)-K10)/(K10/V10+O10)))</f>
        <v>248037.999389499</v>
      </c>
    </row>
    <row r="11" customFormat="false" ht="12.75" hidden="false" customHeight="false" outlineLevel="0" collapsed="false">
      <c r="A11" s="3" t="n">
        <v>38889.5830439815</v>
      </c>
      <c r="B11" s="0" t="n">
        <v>1</v>
      </c>
      <c r="C11" s="0" t="n">
        <v>0</v>
      </c>
      <c r="D11" s="3" t="n">
        <v>38889.5830555556</v>
      </c>
      <c r="E11" s="0" t="n">
        <v>1</v>
      </c>
      <c r="F11" s="0" t="n">
        <v>0</v>
      </c>
      <c r="H11" s="6" t="n">
        <f aca="false">I11-'Test Facts'!$B$1</f>
        <v>163.50000031013</v>
      </c>
      <c r="I11" s="6" t="n">
        <f aca="false">86400*(AVERAGE(A11,D11)-RawData!$A$2)</f>
        <v>220.500000310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038</v>
      </c>
      <c r="V11" s="0" t="n">
        <f aca="false">IF(R11=($J$1-J11)/U11,$J$1/P11-$M$1,K11/ABS(R11-($J$1-J11)/U11))</f>
        <v>248038</v>
      </c>
      <c r="W11" s="0" t="n">
        <f aca="false">IF(K11=0,ABS(($J$1-J11)/N11-($J$1-J11)/U11),ABS((($J$1-J11)-K11)/(K11/V11+O11)))</f>
        <v>248037.999389499</v>
      </c>
    </row>
    <row r="12" customFormat="false" ht="12.75" hidden="false" customHeight="false" outlineLevel="0" collapsed="false">
      <c r="A12" s="3" t="n">
        <v>38889.5834837963</v>
      </c>
      <c r="B12" s="0" t="n">
        <v>1</v>
      </c>
      <c r="C12" s="0" t="n">
        <v>0</v>
      </c>
      <c r="D12" s="3" t="n">
        <v>38889.5834953704</v>
      </c>
      <c r="E12" s="0" t="n">
        <v>1</v>
      </c>
      <c r="F12" s="0" t="n">
        <v>0</v>
      </c>
      <c r="H12" s="6" t="n">
        <f aca="false">I12-'Test Facts'!$B$1</f>
        <v>201.499999763444</v>
      </c>
      <c r="I12" s="6" t="n">
        <f aca="false">86400*(AVERAGE(A12,D12)-RawData!$A$2)</f>
        <v>258.499999763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038</v>
      </c>
      <c r="V12" s="0" t="n">
        <f aca="false">IF(R12=($J$1-J12)/U12,$J$1/S12-$M$1,K12/ABS(R12-($J$1-J12)/U12))</f>
        <v>248038</v>
      </c>
      <c r="W12" s="0" t="n">
        <f aca="false">IF(K12=0,ABS(($J$1-J12)/N12-($J$1-J12)/U12),ABS((($J$1-J12)-K12)/(K12/V12+O12)))</f>
        <v>248037.999389499</v>
      </c>
    </row>
    <row r="13" customFormat="false" ht="12.75" hidden="false" customHeight="false" outlineLevel="0" collapsed="false">
      <c r="A13" s="3" t="n">
        <v>38889.5839236111</v>
      </c>
      <c r="B13" s="0" t="n">
        <v>1</v>
      </c>
      <c r="C13" s="0" t="n">
        <v>0</v>
      </c>
      <c r="D13" s="3" t="n">
        <v>38889.5839236111</v>
      </c>
      <c r="E13" s="0" t="n">
        <v>1</v>
      </c>
      <c r="F13" s="0" t="n">
        <v>0</v>
      </c>
      <c r="H13" s="6" t="n">
        <f aca="false">I13-'Test Facts'!$B$1</f>
        <v>239.000000042841</v>
      </c>
      <c r="I13" s="6" t="n">
        <f aca="false">86400*(AVERAGE(A13,D13)-RawData!$A$2)</f>
        <v>296.0000000428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038</v>
      </c>
      <c r="V13" s="0" t="n">
        <f aca="false">IF(R13=($J$1-J13)/U13,$J$1/P13-$M$1,K13/ABS(R13-($J$1-J13)/U13))</f>
        <v>248038</v>
      </c>
      <c r="W13" s="0" t="n">
        <f aca="false">IF(K13=0,ABS(($J$1-J13)/N13-($J$1-J13)/U13),ABS((($J$1-J13)-K13)/(K13/V13+O13)))</f>
        <v>248037.999389499</v>
      </c>
    </row>
    <row r="14" customFormat="false" ht="12.75" hidden="false" customHeight="false" outlineLevel="0" collapsed="false">
      <c r="A14" s="3" t="n">
        <v>38889.5843518519</v>
      </c>
      <c r="B14" s="0" t="n">
        <v>1</v>
      </c>
      <c r="C14" s="0" t="n">
        <v>0</v>
      </c>
      <c r="D14" s="3" t="n">
        <v>38889.5843634259</v>
      </c>
      <c r="E14" s="0" t="n">
        <v>1</v>
      </c>
      <c r="F14" s="0" t="n">
        <v>0</v>
      </c>
      <c r="H14" s="6" t="n">
        <f aca="false">I14-'Test Facts'!$B$1</f>
        <v>276.499999693595</v>
      </c>
      <c r="I14" s="6" t="n">
        <f aca="false">86400*(AVERAGE(A14,D14)-RawData!$A$2)</f>
        <v>333.4999996935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038</v>
      </c>
      <c r="V14" s="0" t="n">
        <f aca="false">IF(R14=($J$1-J14)/U14,$J$1/S14-$M$1,K14/ABS(R14-($J$1-J14)/U14))</f>
        <v>248038</v>
      </c>
      <c r="W14" s="0" t="n">
        <f aca="false">IF(K14=0,ABS(($J$1-J14)/N14-($J$1-J14)/U14),ABS((($J$1-J14)-K14)/(K14/V14+O14)))</f>
        <v>248037.999389499</v>
      </c>
    </row>
    <row r="15" customFormat="false" ht="12.75" hidden="false" customHeight="false" outlineLevel="0" collapsed="false">
      <c r="A15" s="3" t="n">
        <v>38889.5847916667</v>
      </c>
      <c r="B15" s="0" t="n">
        <v>1</v>
      </c>
      <c r="C15" s="0" t="n">
        <v>0</v>
      </c>
      <c r="D15" s="3" t="n">
        <v>38889.5848032407</v>
      </c>
      <c r="E15" s="0" t="n">
        <v>1</v>
      </c>
      <c r="F15" s="0" t="n">
        <v>0</v>
      </c>
      <c r="H15" s="6" t="n">
        <f aca="false">I15-'Test Facts'!$B$1</f>
        <v>314.499999775551</v>
      </c>
      <c r="I15" s="6" t="n">
        <f aca="false">86400*(AVERAGE(A15,D15)-RawData!$A$2)</f>
        <v>371.4999997755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038</v>
      </c>
      <c r="V15" s="0" t="n">
        <f aca="false">IF(R15=($J$1-J15)/U15,$J$1/S15-$M$1,K15/ABS(R15-($J$1-J15)/U15))</f>
        <v>248038</v>
      </c>
      <c r="W15" s="0" t="n">
        <f aca="false">IF(K15=0,ABS(($J$1-J15)/N15-($J$1-J15)/U15),ABS((($J$1-J15)-K15)/(K15/V15+O15)))</f>
        <v>248037.999389499</v>
      </c>
    </row>
    <row r="16" customFormat="false" ht="12.75" hidden="false" customHeight="false" outlineLevel="0" collapsed="false">
      <c r="A16" s="3" t="n">
        <v>38889.5852314815</v>
      </c>
      <c r="B16" s="0" t="n">
        <v>1</v>
      </c>
      <c r="C16" s="0" t="n">
        <v>0</v>
      </c>
      <c r="D16" s="3" t="n">
        <v>38889.5852430556</v>
      </c>
      <c r="E16" s="0" t="n">
        <v>1</v>
      </c>
      <c r="F16" s="0" t="n">
        <v>0</v>
      </c>
      <c r="H16" s="6" t="n">
        <f aca="false">I16-'Test Facts'!$B$1</f>
        <v>352.499999857508</v>
      </c>
      <c r="I16" s="6" t="n">
        <f aca="false">86400*(AVERAGE(A16,D16)-RawData!$A$2)</f>
        <v>409.4999998575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038</v>
      </c>
      <c r="V16" s="0" t="n">
        <f aca="false">IF(R16=($J$1-J16)/U16,$J$1/S16-$M$1,K16/ABS(R16-($J$1-J16)/U16))</f>
        <v>248038</v>
      </c>
      <c r="W16" s="0" t="n">
        <f aca="false">IF(K16=0,ABS(($J$1-J16)/N16-($J$1-J16)/U16),ABS((($J$1-J16)-K16)/(K16/V16+O16)))</f>
        <v>248037.999389499</v>
      </c>
    </row>
    <row r="17" customFormat="false" ht="12.75" hidden="false" customHeight="false" outlineLevel="0" collapsed="false">
      <c r="A17" s="3" t="n">
        <v>38889.5856712963</v>
      </c>
      <c r="B17" s="0" t="n">
        <v>1</v>
      </c>
      <c r="C17" s="0" t="n">
        <v>0</v>
      </c>
      <c r="D17" s="3" t="n">
        <v>38889.5856828704</v>
      </c>
      <c r="E17" s="0" t="n">
        <v>1</v>
      </c>
      <c r="F17" s="0" t="n">
        <v>0</v>
      </c>
      <c r="H17" s="6" t="n">
        <f aca="false">I17-'Test Facts'!$B$1</f>
        <v>390.499999939464</v>
      </c>
      <c r="I17" s="6" t="n">
        <f aca="false">86400*(AVERAGE(A17,D17)-RawData!$A$2)</f>
        <v>447.499999939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038</v>
      </c>
      <c r="V17" s="0" t="n">
        <f aca="false">IF(R17=($J$1-J17)/U17,$J$1/S17-$M$1,K17/ABS(R17-($J$1-J17)/U17))</f>
        <v>248038</v>
      </c>
      <c r="W17" s="0" t="n">
        <f aca="false">IF(K17=0,ABS(($J$1-J17)/N17-($J$1-J17)/U17),ABS((($J$1-J17)-K17)/(K17/V17+O17)))</f>
        <v>248037.999389499</v>
      </c>
    </row>
    <row r="18" customFormat="false" ht="12.75" hidden="false" customHeight="false" outlineLevel="0" collapsed="false">
      <c r="A18" s="3" t="n">
        <v>38889.5861111111</v>
      </c>
      <c r="B18" s="0" t="n">
        <v>1</v>
      </c>
      <c r="C18" s="0" t="n">
        <v>0</v>
      </c>
      <c r="D18" s="3" t="n">
        <v>38889.5861111111</v>
      </c>
      <c r="E18" s="0" t="n">
        <v>1</v>
      </c>
      <c r="F18" s="0" t="n">
        <v>0</v>
      </c>
      <c r="H18" s="6" t="n">
        <f aca="false">I18-'Test Facts'!$B$1</f>
        <v>427.999999590218</v>
      </c>
      <c r="I18" s="6" t="n">
        <f aca="false">86400*(AVERAGE(A18,D18)-RawData!$A$2)</f>
        <v>484.9999995902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038</v>
      </c>
      <c r="V18" s="0" t="n">
        <f aca="false">IF(R18=($J$1-J18)/U18,$J$1/S18-$M$1,K18/ABS(R18-($J$1-J18)/U18))</f>
        <v>248038</v>
      </c>
      <c r="W18" s="0" t="n">
        <f aca="false">IF(K18=0,ABS(($J$1-J18)/N18-($J$1-J18)/U18),ABS((($J$1-J18)-K18)/(K18/V18+O18)))</f>
        <v>248037.999389499</v>
      </c>
    </row>
    <row r="19" customFormat="false" ht="12.75" hidden="false" customHeight="false" outlineLevel="0" collapsed="false">
      <c r="A19" s="3" t="n">
        <v>38889.5865393519</v>
      </c>
      <c r="B19" s="0" t="n">
        <v>1</v>
      </c>
      <c r="C19" s="0" t="n">
        <v>0</v>
      </c>
      <c r="D19" s="3" t="n">
        <v>38889.5865509259</v>
      </c>
      <c r="E19" s="0" t="n">
        <v>1</v>
      </c>
      <c r="F19" s="0" t="n">
        <v>0</v>
      </c>
      <c r="H19" s="6" t="n">
        <f aca="false">I19-'Test Facts'!$B$1</f>
        <v>465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038</v>
      </c>
      <c r="V19" s="0" t="n">
        <f aca="false">IF(R19=($J$1-J19)/U19,$J$1/S19-$M$1,K19/ABS(R19-($J$1-J19)/U19))</f>
        <v>248038</v>
      </c>
      <c r="W19" s="0" t="n">
        <f aca="false">IF(K19=0,ABS(($J$1-J19)/N19-($J$1-J19)/U19),ABS((($J$1-J19)-K19)/(K19/V19+O19)))</f>
        <v>248037.999389499</v>
      </c>
    </row>
    <row r="20" customFormat="false" ht="12.75" hidden="false" customHeight="false" outlineLevel="0" collapsed="false">
      <c r="A20" s="3" t="n">
        <v>38889.5869791667</v>
      </c>
      <c r="B20" s="0" t="n">
        <v>1</v>
      </c>
      <c r="C20" s="0" t="n">
        <v>0</v>
      </c>
      <c r="D20" s="3" t="n">
        <v>38889.5869907407</v>
      </c>
      <c r="E20" s="0" t="n">
        <v>1</v>
      </c>
      <c r="F20" s="0" t="n">
        <v>0</v>
      </c>
      <c r="H20" s="6" t="n">
        <f aca="false">I20-'Test Facts'!$B$1</f>
        <v>503.499999951571</v>
      </c>
      <c r="I20" s="6" t="n">
        <f aca="false">86400*(AVERAGE(A20,D20)-RawData!$A$2)</f>
        <v>560.4999999515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038</v>
      </c>
      <c r="V20" s="0" t="n">
        <f aca="false">IF(R20=($J$1-J20)/U20,$J$1/S20-$M$1,K20/ABS(R20-($J$1-J20)/U20))</f>
        <v>248038</v>
      </c>
      <c r="W20" s="0" t="n">
        <f aca="false">IF(K20=0,ABS(($J$1-J20)/N20-($J$1-J20)/U20),ABS((($J$1-J20)-K20)/(K20/V20+O20)))</f>
        <v>248037.999389499</v>
      </c>
    </row>
    <row r="21" customFormat="false" ht="12.75" hidden="false" customHeight="false" outlineLevel="0" collapsed="false">
      <c r="A21" s="3" t="n">
        <v>38889.5874189815</v>
      </c>
      <c r="B21" s="0" t="n">
        <v>1</v>
      </c>
      <c r="C21" s="0" t="n">
        <v>0</v>
      </c>
      <c r="D21" s="3" t="n">
        <v>38889.5874305556</v>
      </c>
      <c r="E21" s="0" t="n">
        <v>1</v>
      </c>
      <c r="F21" s="0" t="n">
        <v>0</v>
      </c>
      <c r="H21" s="6" t="n">
        <f aca="false">I21-'Test Facts'!$B$1</f>
        <v>541.499999404885</v>
      </c>
      <c r="I21" s="6" t="n">
        <f aca="false">86400*(AVERAGE(A21,D21)-RawData!$A$2)</f>
        <v>598.499999404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038</v>
      </c>
      <c r="V21" s="0" t="n">
        <f aca="false">IF(R21=($J$1-J21)/U21,$J$1/S21-$M$1,K21/ABS(R21-($J$1-J21)/U21))</f>
        <v>248038</v>
      </c>
      <c r="W21" s="0" t="n">
        <f aca="false">IF(K21=0,ABS(($J$1-J21)/N21-($J$1-J21)/U21),ABS((($J$1-J21)-K21)/(K21/V21+O21)))</f>
        <v>248037.999389499</v>
      </c>
    </row>
    <row r="22" customFormat="false" ht="12.75" hidden="false" customHeight="false" outlineLevel="0" collapsed="false">
      <c r="A22" s="3" t="n">
        <v>38889.5878587963</v>
      </c>
      <c r="B22" s="0" t="n">
        <v>1</v>
      </c>
      <c r="C22" s="0" t="n">
        <v>0</v>
      </c>
      <c r="D22" s="3" t="n">
        <v>38889.5878703704</v>
      </c>
      <c r="E22" s="0" t="n">
        <v>1</v>
      </c>
      <c r="F22" s="0" t="n">
        <v>0</v>
      </c>
      <c r="H22" s="6" t="n">
        <f aca="false">I22-'Test Facts'!$B$1</f>
        <v>579.499999486841</v>
      </c>
      <c r="I22" s="6" t="n">
        <f aca="false">86400*(AVERAGE(A22,D22)-RawData!$A$2)</f>
        <v>636.499999486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038</v>
      </c>
      <c r="V22" s="0" t="n">
        <f aca="false">IF(R22=($J$1-J22)/U22,$J$1/S22-$M$1,K22/ABS(R22-($J$1-J22)/U22))</f>
        <v>248038</v>
      </c>
      <c r="W22" s="0" t="n">
        <f aca="false">IF(K22=0,ABS(($J$1-J22)/N22-($J$1-J22)/U22),ABS((($J$1-J22)-K22)/(K22/V22+O22)))</f>
        <v>248037.999389499</v>
      </c>
    </row>
    <row r="23" customFormat="false" ht="12.75" hidden="false" customHeight="false" outlineLevel="0" collapsed="false">
      <c r="A23" s="3" t="n">
        <v>38889.5882986111</v>
      </c>
      <c r="B23" s="0" t="n">
        <v>1</v>
      </c>
      <c r="C23" s="0" t="n">
        <v>0</v>
      </c>
      <c r="D23" s="3" t="n">
        <v>38889.5882986111</v>
      </c>
      <c r="E23" s="0" t="n">
        <v>1</v>
      </c>
      <c r="F23" s="0" t="n">
        <v>0</v>
      </c>
      <c r="H23" s="6" t="n">
        <f aca="false">I23-'Test Facts'!$B$1</f>
        <v>616.999999766238</v>
      </c>
      <c r="I23" s="6" t="n">
        <f aca="false">86400*(AVERAGE(A23,D23)-RawData!$A$2)</f>
        <v>673.9999997662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038</v>
      </c>
      <c r="V23" s="0" t="n">
        <f aca="false">IF(R23=($J$1-J23)/U23,$J$1/S23-$M$1,K23/ABS(R23-($J$1-J23)/U23))</f>
        <v>248038</v>
      </c>
      <c r="W23" s="0" t="n">
        <f aca="false">IF(K23=0,ABS(($J$1-J23)/N23-($J$1-J23)/U23),ABS((($J$1-J23)-K23)/(K23/V23+O23)))</f>
        <v>248037.999389499</v>
      </c>
    </row>
    <row r="24" customFormat="false" ht="12.75" hidden="false" customHeight="false" outlineLevel="0" collapsed="false">
      <c r="A24" s="3" t="n">
        <v>38889.5887268519</v>
      </c>
      <c r="B24" s="0" t="n">
        <v>1</v>
      </c>
      <c r="C24" s="0" t="n">
        <v>0</v>
      </c>
      <c r="D24" s="3" t="n">
        <v>38889.5887384259</v>
      </c>
      <c r="E24" s="0" t="n">
        <v>1</v>
      </c>
      <c r="F24" s="0" t="n">
        <v>0</v>
      </c>
      <c r="H24" s="6" t="n">
        <f aca="false">I24-'Test Facts'!$B$1</f>
        <v>654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038</v>
      </c>
      <c r="V24" s="0" t="n">
        <f aca="false">IF(R24=($J$1-J24)/U24,$J$1/S24-$M$1,K24/ABS(R24-($J$1-J24)/U24))</f>
        <v>248038</v>
      </c>
      <c r="W24" s="0" t="n">
        <f aca="false">IF(K24=0,ABS(($J$1-J24)/N24-($J$1-J24)/U24),ABS((($J$1-J24)-K24)/(K24/V24+O24)))</f>
        <v>248037.999389499</v>
      </c>
    </row>
    <row r="25" customFormat="false" ht="12.75" hidden="false" customHeight="false" outlineLevel="0" collapsed="false">
      <c r="A25" s="3" t="n">
        <v>38889.5891666667</v>
      </c>
      <c r="B25" s="0" t="n">
        <v>1</v>
      </c>
      <c r="C25" s="0" t="n">
        <v>0</v>
      </c>
      <c r="D25" s="3" t="n">
        <v>38889.5891782407</v>
      </c>
      <c r="E25" s="0" t="n">
        <v>1</v>
      </c>
      <c r="F25" s="0" t="n">
        <v>0</v>
      </c>
      <c r="H25" s="6" t="n">
        <f aca="false">I25-'Test Facts'!$B$1</f>
        <v>692.500000127591</v>
      </c>
      <c r="I25" s="6" t="n">
        <f aca="false">86400*(AVERAGE(A25,D25)-RawData!$A$2)</f>
        <v>749.5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038</v>
      </c>
      <c r="V25" s="0" t="n">
        <f aca="false">IF(R25=($J$1-J25)/U25,$J$1/S25-$M$1,K25/ABS(R25-($J$1-J25)/U25))</f>
        <v>248038</v>
      </c>
      <c r="W25" s="0" t="n">
        <f aca="false">IF(K25=0,ABS(($J$1-J25)/N25-($J$1-J25)/U25),ABS((($J$1-J25)-K25)/(K25/V25+O25)))</f>
        <v>248037.999389499</v>
      </c>
    </row>
    <row r="26" customFormat="false" ht="12.75" hidden="false" customHeight="false" outlineLevel="0" collapsed="false">
      <c r="A26" s="3" t="n">
        <v>38889.5896064815</v>
      </c>
      <c r="B26" s="0" t="n">
        <v>1</v>
      </c>
      <c r="C26" s="0" t="n">
        <v>0</v>
      </c>
      <c r="D26" s="3" t="n">
        <v>38889.5896180556</v>
      </c>
      <c r="E26" s="0" t="n">
        <v>1</v>
      </c>
      <c r="F26" s="0" t="n">
        <v>0</v>
      </c>
      <c r="H26" s="6" t="n">
        <f aca="false">I26-'Test Facts'!$B$1</f>
        <v>730.500000209548</v>
      </c>
      <c r="I26" s="6" t="n">
        <f aca="false">86400*(AVERAGE(A26,D26)-RawData!$A$2)</f>
        <v>787.500000209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038</v>
      </c>
      <c r="V26" s="0" t="n">
        <f aca="false">IF(R26=($J$1-J26)/U26,$J$1/S26-$M$1,K26/ABS(R26-($J$1-J26)/U26))</f>
        <v>248038</v>
      </c>
      <c r="W26" s="0" t="n">
        <f aca="false">IF(K26=0,ABS(($J$1-J26)/N26-($J$1-J26)/U26),ABS((($J$1-J26)-K26)/(K26/V26+O26)))</f>
        <v>248037.999389499</v>
      </c>
    </row>
    <row r="27" customFormat="false" ht="12.75" hidden="false" customHeight="false" outlineLevel="0" collapsed="false">
      <c r="A27" s="3" t="n">
        <v>38889.5900462963</v>
      </c>
      <c r="B27" s="0" t="n">
        <v>1</v>
      </c>
      <c r="C27" s="0" t="n">
        <v>0</v>
      </c>
      <c r="D27" s="3" t="n">
        <v>38889.5900578704</v>
      </c>
      <c r="E27" s="0" t="n">
        <v>1</v>
      </c>
      <c r="F27" s="0" t="n">
        <v>0</v>
      </c>
      <c r="H27" s="6" t="n">
        <f aca="false">I27-'Test Facts'!$B$1</f>
        <v>768.500000291504</v>
      </c>
      <c r="I27" s="6" t="n">
        <f aca="false">86400*(AVERAGE(A27,D27)-RawData!$A$2)</f>
        <v>825.500000291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038</v>
      </c>
      <c r="V27" s="0" t="n">
        <f aca="false">IF(R27=($J$1-J27)/U27,$J$1/S27-$M$1,K27/ABS(R27-($J$1-J27)/U27))</f>
        <v>248038</v>
      </c>
      <c r="W27" s="0" t="n">
        <f aca="false">IF(K27=0,ABS(($J$1-J27)/N27-($J$1-J27)/U27),ABS((($J$1-J27)-K27)/(K27/V27+O27)))</f>
        <v>248037.999389499</v>
      </c>
    </row>
    <row r="28" customFormat="false" ht="12.75" hidden="false" customHeight="false" outlineLevel="0" collapsed="false">
      <c r="A28" s="3" t="n">
        <v>38889.590474537</v>
      </c>
      <c r="B28" s="0" t="n">
        <v>1</v>
      </c>
      <c r="C28" s="0" t="n">
        <v>1</v>
      </c>
      <c r="D28" s="3" t="n">
        <v>38889.5904861111</v>
      </c>
      <c r="E28" s="0" t="n">
        <v>1</v>
      </c>
      <c r="F28" s="0" t="n">
        <v>0</v>
      </c>
      <c r="H28" s="6" t="n">
        <f aca="false">I28-'Test Facts'!$B$1</f>
        <v>805.499999511056</v>
      </c>
      <c r="I28" s="6" t="n">
        <f aca="false">86400*(AVERAGE(A28,D28)-RawData!$A$2)</f>
        <v>862.499999511056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15228494.44</v>
      </c>
      <c r="V28" s="0" t="n">
        <f aca="false">IF(R28=($J$1-J28)/U28,$J$1/S28-$M$1,K28/ABS(R28-($J$1-J28)/U28))</f>
        <v>248038</v>
      </c>
      <c r="W28" s="0" t="n">
        <f aca="false">IF(K28=0,ABS(($J$1-J28)/N28-($J$1-J28)/U28),ABS((($J$1-J28)-K28)/(K28/V28+O28)))</f>
        <v>247838.080600311</v>
      </c>
    </row>
    <row r="29" customFormat="false" ht="12.75" hidden="false" customHeight="false" outlineLevel="0" collapsed="false">
      <c r="A29" s="3" t="n">
        <v>38889.5909143519</v>
      </c>
      <c r="B29" s="0" t="n">
        <v>519</v>
      </c>
      <c r="C29" s="0" t="n">
        <v>582</v>
      </c>
      <c r="D29" s="3" t="n">
        <v>38889.5909259259</v>
      </c>
      <c r="E29" s="0" t="n">
        <v>716</v>
      </c>
      <c r="F29" s="0" t="n">
        <v>697</v>
      </c>
      <c r="H29" s="6" t="n">
        <f aca="false">I29-'Test Facts'!$B$1</f>
        <v>843.499999593012</v>
      </c>
      <c r="I29" s="6" t="n">
        <f aca="false">86400*(AVERAGE(A29,D29)-RawData!$A$2)</f>
        <v>900.499999593012</v>
      </c>
      <c r="J29" s="0" t="n">
        <f aca="false">B29*250/4095</f>
        <v>31.6849816849817</v>
      </c>
      <c r="K29" s="0" t="n">
        <f aca="false">C29*250/4095</f>
        <v>35.5311355311355</v>
      </c>
      <c r="L29" s="0" t="n">
        <f aca="false">E29*250/4095</f>
        <v>43.7118437118437</v>
      </c>
      <c r="M29" s="0" t="n">
        <f aca="false">F29*250/4095</f>
        <v>42.5518925518926</v>
      </c>
      <c r="N29" s="0" t="n">
        <f aca="false">J29/$M$1</f>
        <v>0.316849816849817</v>
      </c>
      <c r="O29" s="0" t="n">
        <f aca="false">K29/$M$1</f>
        <v>0.355311355311355</v>
      </c>
      <c r="P29" s="0" t="n">
        <f aca="false">L29/$M$1</f>
        <v>0.437118437118437</v>
      </c>
      <c r="Q29" s="0" t="n">
        <f aca="false">M29/$M$1</f>
        <v>0.425518925518926</v>
      </c>
      <c r="R29" s="0" t="n">
        <f aca="false">ABS(N29-O29)</f>
        <v>0.0384615384615385</v>
      </c>
      <c r="S29" s="0" t="n">
        <f aca="false">ABS(P29-Q29)</f>
        <v>0.0115995115995116</v>
      </c>
      <c r="U29" s="0" t="n">
        <f aca="false">ABS((K29*M29-($J$1-J29)*($J$1-L29))/(S29*K29-R29*($J$1-L29)))</f>
        <v>3053.77765464262</v>
      </c>
      <c r="V29" s="0" t="n">
        <f aca="false">IF(R29=($J$1-J29)/U29,$J$1/S29-$M$1,K29/ABS(R29-($J$1-J29)/U29))</f>
        <v>46163.506853533</v>
      </c>
      <c r="W29" s="0" t="n">
        <f aca="false">IF(K29=0,ABS(($J$1-J29)/N29-($J$1-J29)/U29),ABS((($J$1-J29)-K29)/(K29/V29+O29)))</f>
        <v>236.666025079813</v>
      </c>
    </row>
    <row r="30" customFormat="false" ht="12.75" hidden="false" customHeight="false" outlineLevel="0" collapsed="false">
      <c r="A30" s="3" t="n">
        <v>38889.5913541667</v>
      </c>
      <c r="B30" s="0" t="n">
        <v>829</v>
      </c>
      <c r="C30" s="0" t="n">
        <v>931</v>
      </c>
      <c r="D30" s="3" t="n">
        <v>38889.5913657407</v>
      </c>
      <c r="E30" s="0" t="n">
        <v>854</v>
      </c>
      <c r="F30" s="0" t="n">
        <v>831</v>
      </c>
      <c r="H30" s="6" t="n">
        <f aca="false">I30-'Test Facts'!$B$1</f>
        <v>881.499999674968</v>
      </c>
      <c r="I30" s="6" t="n">
        <f aca="false">86400*(AVERAGE(A30,D30)-RawData!$A$2)</f>
        <v>938.499999674968</v>
      </c>
      <c r="J30" s="0" t="n">
        <f aca="false">B30*250/4095</f>
        <v>50.6105006105006</v>
      </c>
      <c r="K30" s="0" t="n">
        <f aca="false">C30*250/4095</f>
        <v>56.8376068376068</v>
      </c>
      <c r="L30" s="0" t="n">
        <f aca="false">E30*250/4095</f>
        <v>52.1367521367521</v>
      </c>
      <c r="M30" s="0" t="n">
        <f aca="false">F30*250/4095</f>
        <v>50.7326007326007</v>
      </c>
      <c r="N30" s="0" t="n">
        <f aca="false">J30/$M$1</f>
        <v>0.506105006105006</v>
      </c>
      <c r="O30" s="0" t="n">
        <f aca="false">K30/$M$1</f>
        <v>0.568376068376068</v>
      </c>
      <c r="P30" s="0" t="n">
        <f aca="false">L30/$M$1</f>
        <v>0.521367521367521</v>
      </c>
      <c r="Q30" s="0" t="n">
        <f aca="false">M30/$M$1</f>
        <v>0.507326007326007</v>
      </c>
      <c r="R30" s="0" t="n">
        <f aca="false">ABS(N30-O30)</f>
        <v>0.0622710622710623</v>
      </c>
      <c r="S30" s="0" t="n">
        <f aca="false">ABS(P30-Q30)</f>
        <v>0.0140415140415141</v>
      </c>
      <c r="U30" s="0" t="n">
        <f aca="false">ABS((K30*M30-($J$1-J30)*($J$1-L30))/(S30*K30-R30*($J$1-L30)))</f>
        <v>1324.7975819022</v>
      </c>
      <c r="V30" s="0" t="n">
        <f aca="false">IF(R30=($J$1-J30)/U30,$J$1/S30-$M$1,K30/ABS(R30-($J$1-J30)/U30))</f>
        <v>4096.4529666623</v>
      </c>
      <c r="W30" s="0" t="n">
        <f aca="false">IF(K30=0,ABS(($J$1-J30)/N30-($J$1-J30)/U30),ABS((($J$1-J30)-K30)/(K30/V30+O30)))</f>
        <v>75.6379987129578</v>
      </c>
    </row>
    <row r="31" customFormat="false" ht="12.75" hidden="false" customHeight="false" outlineLevel="0" collapsed="false">
      <c r="A31" s="3" t="n">
        <v>38889.5917939815</v>
      </c>
      <c r="B31" s="0" t="n">
        <v>834</v>
      </c>
      <c r="C31" s="0" t="n">
        <v>0</v>
      </c>
      <c r="D31" s="3" t="n">
        <v>38889.5918055556</v>
      </c>
      <c r="E31" s="0" t="n">
        <v>2465</v>
      </c>
      <c r="F31" s="0" t="n">
        <v>0</v>
      </c>
      <c r="H31" s="6" t="n">
        <f aca="false">I31-'Test Facts'!$B$1</f>
        <v>919.499999756925</v>
      </c>
      <c r="I31" s="6" t="n">
        <f aca="false">86400*(AVERAGE(A31,D31)-RawData!$A$2)</f>
        <v>976.499999756925</v>
      </c>
      <c r="J31" s="0" t="n">
        <f aca="false">B31*250/4095</f>
        <v>50.9157509157509</v>
      </c>
      <c r="K31" s="0" t="n">
        <f aca="false">C31*250/4095</f>
        <v>0</v>
      </c>
      <c r="L31" s="0" t="n">
        <f aca="false">E31*250/4095</f>
        <v>150.488400488401</v>
      </c>
      <c r="M31" s="0" t="n">
        <f aca="false">F31*250/4095</f>
        <v>0</v>
      </c>
      <c r="N31" s="0" t="n">
        <f aca="false">J31/$M$1</f>
        <v>0.509157509157509</v>
      </c>
      <c r="O31" s="0" t="n">
        <f aca="false">K31/$M$1</f>
        <v>0</v>
      </c>
      <c r="P31" s="0" t="n">
        <f aca="false">L31/$M$1</f>
        <v>1.504884004884</v>
      </c>
      <c r="Q31" s="0" t="n">
        <f aca="false">M31/$M$1</f>
        <v>0</v>
      </c>
      <c r="R31" s="0" t="n">
        <f aca="false">ABS(N31-O31)</f>
        <v>0.509157509157509</v>
      </c>
      <c r="S31" s="0" t="n">
        <f aca="false">ABS(P31-Q31)</f>
        <v>1.504884004884</v>
      </c>
      <c r="U31" s="0" t="n">
        <f aca="false">ABS((K31*M31-($J$1-J31)*($J$1-L31))/(S31*K31-R31*($J$1-L31)))</f>
        <v>197.52757793765</v>
      </c>
      <c r="V31" s="0" t="n">
        <f aca="false">IF(R31=($J$1-J31)/U31,$J$1/S31-$M$1,K31/ABS(R31-($J$1-J31)/U31))</f>
        <v>0.664503042596351</v>
      </c>
      <c r="W31" s="0" t="n">
        <f aca="false">IF(K31=0,ABS(($J$1-J31)/N31-($J$1-J31)/U31),ABS((($J$1-J31)-K31)/(K31/V31+O31)))</f>
        <v>197.018420428492</v>
      </c>
    </row>
    <row r="32" customFormat="false" ht="12.75" hidden="false" customHeight="false" outlineLevel="0" collapsed="false">
      <c r="A32" s="3" t="n">
        <v>38889.5922337963</v>
      </c>
      <c r="B32" s="0" t="n">
        <v>2138</v>
      </c>
      <c r="C32" s="0" t="n">
        <v>0</v>
      </c>
      <c r="D32" s="3" t="n">
        <v>38889.5922453704</v>
      </c>
      <c r="E32" s="0" t="n">
        <v>933</v>
      </c>
      <c r="F32" s="0" t="n">
        <v>0</v>
      </c>
      <c r="H32" s="6" t="n">
        <f aca="false">I32-'Test Facts'!$B$1</f>
        <v>957.499999838881</v>
      </c>
      <c r="I32" s="6" t="n">
        <f aca="false">86400*(AVERAGE(A32,D32)-RawData!$A$2)</f>
        <v>1014.49999983888</v>
      </c>
      <c r="J32" s="0" t="n">
        <f aca="false">B32*250/4095</f>
        <v>130.525030525031</v>
      </c>
      <c r="K32" s="0" t="n">
        <f aca="false">C32*250/4095</f>
        <v>0</v>
      </c>
      <c r="L32" s="0" t="n">
        <f aca="false">E32*250/4095</f>
        <v>56.959706959707</v>
      </c>
      <c r="M32" s="0" t="n">
        <f aca="false">F32*250/4095</f>
        <v>0</v>
      </c>
      <c r="N32" s="0" t="n">
        <f aca="false">J32/$M$1</f>
        <v>1.30525030525031</v>
      </c>
      <c r="O32" s="0" t="n">
        <f aca="false">K32/$M$1</f>
        <v>0</v>
      </c>
      <c r="P32" s="0" t="n">
        <f aca="false">L32/$M$1</f>
        <v>0.56959706959707</v>
      </c>
      <c r="Q32" s="0" t="n">
        <f aca="false">M32/$M$1</f>
        <v>0</v>
      </c>
      <c r="R32" s="0" t="n">
        <f aca="false">ABS(N32-O32)</f>
        <v>1.30525030525031</v>
      </c>
      <c r="S32" s="0" t="n">
        <f aca="false">ABS(P32-Q32)</f>
        <v>0.56959706959707</v>
      </c>
      <c r="U32" s="0" t="n">
        <f aca="false">ABS((K32*M32-($J$1-J32)*($J$1-L32))/(S32*K32-R32*($J$1-L32)))</f>
        <v>16.0608044901777</v>
      </c>
      <c r="V32" s="0" t="n">
        <f aca="false">IF(R32=($J$1-J32)/U32,$J$1/S32-$M$1,K32/ABS(R32-($J$1-J32)/U32))</f>
        <v>165.957127545552</v>
      </c>
      <c r="W32" s="0" t="n">
        <f aca="false">IF(K32=0,ABS(($J$1-J32)/N32-($J$1-J32)/U32),ABS((($J$1-J32)-K32)/(K32/V32+O32)))</f>
        <v>14.7555541849274</v>
      </c>
    </row>
    <row r="33" customFormat="false" ht="12.75" hidden="false" customHeight="false" outlineLevel="0" collapsed="false">
      <c r="A33" s="3" t="n">
        <v>38889.592662037</v>
      </c>
      <c r="B33" s="0" t="n">
        <v>2283</v>
      </c>
      <c r="C33" s="0" t="n">
        <v>0</v>
      </c>
      <c r="D33" s="3" t="n">
        <v>38889.5926736111</v>
      </c>
      <c r="E33" s="0" t="n">
        <v>2396</v>
      </c>
      <c r="F33" s="0" t="n">
        <v>0</v>
      </c>
      <c r="H33" s="6" t="n">
        <f aca="false">I33-'Test Facts'!$B$1</f>
        <v>994.500000315718</v>
      </c>
      <c r="I33" s="6" t="n">
        <f aca="false">86400*(AVERAGE(A33,D33)-RawData!$A$2)</f>
        <v>1051.50000031572</v>
      </c>
      <c r="J33" s="0" t="n">
        <f aca="false">B33*250/4095</f>
        <v>139.377289377289</v>
      </c>
      <c r="K33" s="0" t="n">
        <f aca="false">C33*250/4095</f>
        <v>0</v>
      </c>
      <c r="L33" s="0" t="n">
        <f aca="false">E33*250/4095</f>
        <v>146.275946275946</v>
      </c>
      <c r="M33" s="0" t="n">
        <f aca="false">F33*250/4095</f>
        <v>0</v>
      </c>
      <c r="N33" s="0" t="n">
        <f aca="false">J33/$M$1</f>
        <v>1.39377289377289</v>
      </c>
      <c r="O33" s="0" t="n">
        <f aca="false">K33/$M$1</f>
        <v>0</v>
      </c>
      <c r="P33" s="0" t="n">
        <f aca="false">L33/$M$1</f>
        <v>1.46275946275946</v>
      </c>
      <c r="Q33" s="0" t="n">
        <f aca="false">M33/$M$1</f>
        <v>0</v>
      </c>
      <c r="R33" s="0" t="n">
        <f aca="false">ABS(N33-O33)</f>
        <v>1.39377289377289</v>
      </c>
      <c r="S33" s="0" t="n">
        <f aca="false">ABS(P33-Q33)</f>
        <v>1.46275946275946</v>
      </c>
      <c r="U33" s="0" t="n">
        <f aca="false">ABS((K33*M33-($J$1-J33)*($J$1-L33))/(S33*K33-R33*($J$1-L33)))</f>
        <v>8.68944371441087</v>
      </c>
      <c r="V33" s="0" t="n">
        <f aca="false">IF(R33=($J$1-J33)/U33,$J$1/S33-$M$1,K33/ABS(R33-($J$1-J33)/U33))</f>
        <v>3.56343906510853</v>
      </c>
      <c r="W33" s="0" t="n">
        <f aca="false">IF(K33=0,ABS(($J$1-J33)/N33-($J$1-J33)/U33),ABS((($J$1-J33)-K33)/(K33/V33+O33)))</f>
        <v>7.29567082063797</v>
      </c>
    </row>
    <row r="34" customFormat="false" ht="12.75" hidden="false" customHeight="false" outlineLevel="0" collapsed="false">
      <c r="A34" s="3" t="n">
        <v>38889.5931018519</v>
      </c>
      <c r="B34" s="0" t="n">
        <v>2443</v>
      </c>
      <c r="C34" s="0" t="n">
        <v>2</v>
      </c>
      <c r="D34" s="3" t="n">
        <v>38889.5931134259</v>
      </c>
      <c r="E34" s="0" t="n">
        <v>2359</v>
      </c>
      <c r="F34" s="0" t="n">
        <v>1</v>
      </c>
      <c r="H34" s="6" t="n">
        <f aca="false">I34-'Test Facts'!$B$1</f>
        <v>1032.49999976903</v>
      </c>
      <c r="I34" s="6" t="n">
        <f aca="false">86400*(AVERAGE(A34,D34)-RawData!$A$2)</f>
        <v>1089.49999976903</v>
      </c>
      <c r="J34" s="0" t="n">
        <f aca="false">B34*250/4095</f>
        <v>149.145299145299</v>
      </c>
      <c r="K34" s="0" t="n">
        <f aca="false">C34*250/4095</f>
        <v>0.122100122100122</v>
      </c>
      <c r="L34" s="0" t="n">
        <f aca="false">E34*250/4095</f>
        <v>144.017094017094</v>
      </c>
      <c r="M34" s="0" t="n">
        <f aca="false">F34*250/4095</f>
        <v>0.0610500610500611</v>
      </c>
      <c r="N34" s="0" t="n">
        <f aca="false">J34/$M$1</f>
        <v>1.49145299145299</v>
      </c>
      <c r="O34" s="0" t="n">
        <f aca="false">K34/$M$1</f>
        <v>0.00122100122100122</v>
      </c>
      <c r="P34" s="0" t="n">
        <f aca="false">L34/$M$1</f>
        <v>1.44017094017094</v>
      </c>
      <c r="Q34" s="0" t="n">
        <f aca="false">M34/$M$1</f>
        <v>0.000610500610500611</v>
      </c>
      <c r="R34" s="0" t="n">
        <f aca="false">ABS(N34-O34)</f>
        <v>1.49023199023199</v>
      </c>
      <c r="S34" s="0" t="n">
        <f aca="false">ABS(P34-Q34)</f>
        <v>1.43956043956044</v>
      </c>
      <c r="U34" s="0" t="n">
        <f aca="false">ABS((K34*M34-($J$1-J34)*($J$1-L34))/(S34*K34-R34*($J$1-L34)))</f>
        <v>1.5968461048636</v>
      </c>
      <c r="V34" s="0" t="n">
        <f aca="false">IF(R34=($J$1-J34)/U34,$J$1/S34-$M$1,K34/ABS(R34-($J$1-J34)/U34))</f>
        <v>5.33158708066767</v>
      </c>
      <c r="W34" s="0" t="n">
        <f aca="false">IF(K34=0,ABS(($J$1-J34)/N34-($J$1-J34)/U34),ABS((($J$1-J34)-K34)/(K34/V34+O34)))</f>
        <v>92.0726362198193</v>
      </c>
    </row>
    <row r="35" customFormat="false" ht="12.75" hidden="false" customHeight="false" outlineLevel="0" collapsed="false">
      <c r="A35" s="3" t="n">
        <v>38889.5935416667</v>
      </c>
      <c r="B35" s="0" t="n">
        <v>2230</v>
      </c>
      <c r="C35" s="0" t="n">
        <v>546</v>
      </c>
      <c r="D35" s="3" t="n">
        <v>38889.5935532407</v>
      </c>
      <c r="E35" s="0" t="n">
        <v>1550</v>
      </c>
      <c r="F35" s="0" t="n">
        <v>458</v>
      </c>
      <c r="H35" s="6" t="n">
        <f aca="false">I35-'Test Facts'!$B$1</f>
        <v>1070.49999985099</v>
      </c>
      <c r="I35" s="6" t="n">
        <f aca="false">86400*(AVERAGE(A35,D35)-RawData!$A$2)</f>
        <v>1127.49999985099</v>
      </c>
      <c r="J35" s="0" t="n">
        <f aca="false">B35*250/4095</f>
        <v>136.141636141636</v>
      </c>
      <c r="K35" s="0" t="n">
        <f aca="false">C35*250/4095</f>
        <v>33.3333333333333</v>
      </c>
      <c r="L35" s="0" t="n">
        <f aca="false">E35*250/4095</f>
        <v>94.6275946275946</v>
      </c>
      <c r="M35" s="0" t="n">
        <f aca="false">F35*250/4095</f>
        <v>27.960927960928</v>
      </c>
      <c r="N35" s="0" t="n">
        <f aca="false">J35/$M$1</f>
        <v>1.36141636141636</v>
      </c>
      <c r="O35" s="0" t="n">
        <f aca="false">K35/$M$1</f>
        <v>0.333333333333333</v>
      </c>
      <c r="P35" s="0" t="n">
        <f aca="false">L35/$M$1</f>
        <v>0.946275946275946</v>
      </c>
      <c r="Q35" s="0" t="n">
        <f aca="false">M35/$M$1</f>
        <v>0.27960927960928</v>
      </c>
      <c r="R35" s="0" t="n">
        <f aca="false">ABS(N35-O35)</f>
        <v>1.02808302808303</v>
      </c>
      <c r="S35" s="0" t="n">
        <f aca="false">ABS(P35-Q35)</f>
        <v>0.666666666666667</v>
      </c>
      <c r="U35" s="0" t="n">
        <f aca="false">ABS((K35*M35-($J$1-J35)*($J$1-L35))/(S35*K35-R35*($J$1-L35)))</f>
        <v>1.63932320434832</v>
      </c>
      <c r="V35" s="0" t="n">
        <f aca="false">IF(R35=($J$1-J35)/U35,$J$1/S35-$M$1,K35/ABS(R35-($J$1-J35)/U35))</f>
        <v>3.99988953406869</v>
      </c>
      <c r="W35" s="0" t="n">
        <f aca="false">IF(K35=0,ABS(($J$1-J35)/N35-($J$1-J35)/U35),ABS((($J$1-J35)-K35)/(K35/V35+O35)))</f>
        <v>2.07531823443757</v>
      </c>
    </row>
    <row r="36" customFormat="false" ht="12.75" hidden="false" customHeight="false" outlineLevel="0" collapsed="false">
      <c r="A36" s="3" t="n">
        <v>38889.5939814815</v>
      </c>
      <c r="B36" s="0" t="n">
        <v>1221</v>
      </c>
      <c r="C36" s="0" t="n">
        <v>813</v>
      </c>
      <c r="D36" s="3" t="n">
        <v>38889.5939930556</v>
      </c>
      <c r="E36" s="0" t="n">
        <v>1288</v>
      </c>
      <c r="F36" s="0" t="n">
        <v>994</v>
      </c>
      <c r="H36" s="6" t="n">
        <f aca="false">I36-'Test Facts'!$B$1</f>
        <v>1108.49999993294</v>
      </c>
      <c r="I36" s="6" t="n">
        <f aca="false">86400*(AVERAGE(A36,D36)-RawData!$A$2)</f>
        <v>1165.49999993294</v>
      </c>
      <c r="J36" s="0" t="n">
        <f aca="false">B36*250/4095</f>
        <v>74.5421245421245</v>
      </c>
      <c r="K36" s="0" t="n">
        <f aca="false">C36*250/4095</f>
        <v>49.6336996336996</v>
      </c>
      <c r="L36" s="0" t="n">
        <f aca="false">E36*250/4095</f>
        <v>78.6324786324786</v>
      </c>
      <c r="M36" s="0" t="n">
        <f aca="false">F36*250/4095</f>
        <v>60.6837606837607</v>
      </c>
      <c r="N36" s="0" t="n">
        <f aca="false">J36/$M$1</f>
        <v>0.745421245421245</v>
      </c>
      <c r="O36" s="0" t="n">
        <f aca="false">K36/$M$1</f>
        <v>0.496336996336996</v>
      </c>
      <c r="P36" s="0" t="n">
        <f aca="false">L36/$M$1</f>
        <v>0.786324786324786</v>
      </c>
      <c r="Q36" s="0" t="n">
        <f aca="false">M36/$M$1</f>
        <v>0.606837606837607</v>
      </c>
      <c r="R36" s="0" t="n">
        <f aca="false">ABS(N36-O36)</f>
        <v>0.249084249084249</v>
      </c>
      <c r="S36" s="0" t="n">
        <f aca="false">ABS(P36-Q36)</f>
        <v>0.17948717948718</v>
      </c>
      <c r="U36" s="0" t="n">
        <f aca="false">ABS((K36*M36-($J$1-J36)*($J$1-L36))/(S36*K36-R36*($J$1-L36)))</f>
        <v>280.780456471483</v>
      </c>
      <c r="V36" s="0" t="n">
        <f aca="false">IF(R36=($J$1-J36)/U36,$J$1/S36-$M$1,K36/ABS(R36-($J$1-J36)/U36))</f>
        <v>1988.52776149221</v>
      </c>
      <c r="W36" s="0" t="n">
        <f aca="false">IF(K36=0,ABS(($J$1-J36)/N36-($J$1-J36)/U36),ABS((($J$1-J36)-K36)/(K36/V36+O36)))</f>
        <v>52.3935017348403</v>
      </c>
    </row>
    <row r="37" customFormat="false" ht="12.75" hidden="false" customHeight="false" outlineLevel="0" collapsed="false">
      <c r="A37" s="3" t="n">
        <v>38889.5944212963</v>
      </c>
      <c r="B37" s="0" t="n">
        <v>1025</v>
      </c>
      <c r="C37" s="0" t="n">
        <v>895</v>
      </c>
      <c r="D37" s="3" t="n">
        <v>38889.5944328704</v>
      </c>
      <c r="E37" s="0" t="n">
        <v>1115</v>
      </c>
      <c r="F37" s="0" t="n">
        <v>942</v>
      </c>
      <c r="H37" s="6" t="n">
        <f aca="false">I37-'Test Facts'!$B$1</f>
        <v>1146.49999938626</v>
      </c>
      <c r="I37" s="6" t="n">
        <f aca="false">86400*(AVERAGE(A37,D37)-RawData!$A$2)</f>
        <v>1203.49999938626</v>
      </c>
      <c r="J37" s="0" t="n">
        <f aca="false">B37*250/4095</f>
        <v>62.5763125763126</v>
      </c>
      <c r="K37" s="0" t="n">
        <f aca="false">C37*250/4095</f>
        <v>54.6398046398046</v>
      </c>
      <c r="L37" s="0" t="n">
        <f aca="false">E37*250/4095</f>
        <v>68.0708180708181</v>
      </c>
      <c r="M37" s="0" t="n">
        <f aca="false">F37*250/4095</f>
        <v>57.5091575091575</v>
      </c>
      <c r="N37" s="0" t="n">
        <f aca="false">J37/$M$1</f>
        <v>0.625763125763126</v>
      </c>
      <c r="O37" s="0" t="n">
        <f aca="false">K37/$M$1</f>
        <v>0.546398046398046</v>
      </c>
      <c r="P37" s="0" t="n">
        <f aca="false">L37/$M$1</f>
        <v>0.680708180708181</v>
      </c>
      <c r="Q37" s="0" t="n">
        <f aca="false">M37/$M$1</f>
        <v>0.575091575091575</v>
      </c>
      <c r="R37" s="0" t="n">
        <f aca="false">ABS(N37-O37)</f>
        <v>0.0793650793650794</v>
      </c>
      <c r="S37" s="0" t="n">
        <f aca="false">ABS(P37-Q37)</f>
        <v>0.105616605616606</v>
      </c>
      <c r="U37" s="0" t="n">
        <f aca="false">ABS((K37*M37-($J$1-J37)*($J$1-L37))/(S37*K37-R37*($J$1-L37)))</f>
        <v>5031.40466254866</v>
      </c>
      <c r="V37" s="0" t="n">
        <f aca="false">IF(R37=($J$1-J37)/U37,$J$1/S37-$M$1,K37/ABS(R37-($J$1-J37)/U37))</f>
        <v>885.663279475905</v>
      </c>
      <c r="W37" s="0" t="n">
        <f aca="false">IF(K37=0,ABS(($J$1-J37)/N37-($J$1-J37)/U37),ABS((($J$1-J37)-K37)/(K37/V37+O37)))</f>
        <v>56.3603864422575</v>
      </c>
    </row>
    <row r="38" customFormat="false" ht="12.75" hidden="false" customHeight="false" outlineLevel="0" collapsed="false">
      <c r="A38" s="3" t="n">
        <v>38889.594849537</v>
      </c>
      <c r="B38" s="0" t="n">
        <v>1297</v>
      </c>
      <c r="C38" s="0" t="n">
        <v>1092</v>
      </c>
      <c r="D38" s="3" t="n">
        <v>38889.5948611111</v>
      </c>
      <c r="E38" s="0" t="n">
        <v>1229</v>
      </c>
      <c r="F38" s="0" t="n">
        <v>1086</v>
      </c>
      <c r="H38" s="6" t="n">
        <f aca="false">I38-'Test Facts'!$B$1</f>
        <v>1183.4999998631</v>
      </c>
      <c r="I38" s="6" t="n">
        <f aca="false">86400*(AVERAGE(A38,D38)-RawData!$A$2)</f>
        <v>1240.4999998631</v>
      </c>
      <c r="J38" s="0" t="n">
        <f aca="false">B38*250/4095</f>
        <v>79.1819291819292</v>
      </c>
      <c r="K38" s="0" t="n">
        <f aca="false">C38*250/4095</f>
        <v>66.6666666666667</v>
      </c>
      <c r="L38" s="0" t="n">
        <f aca="false">E38*250/4095</f>
        <v>75.030525030525</v>
      </c>
      <c r="M38" s="0" t="n">
        <f aca="false">F38*250/4095</f>
        <v>66.3003663003663</v>
      </c>
      <c r="N38" s="0" t="n">
        <f aca="false">J38/$M$1</f>
        <v>0.791819291819292</v>
      </c>
      <c r="O38" s="0" t="n">
        <f aca="false">K38/$M$1</f>
        <v>0.666666666666667</v>
      </c>
      <c r="P38" s="0" t="n">
        <f aca="false">L38/$M$1</f>
        <v>0.75030525030525</v>
      </c>
      <c r="Q38" s="0" t="n">
        <f aca="false">M38/$M$1</f>
        <v>0.663003663003663</v>
      </c>
      <c r="R38" s="0" t="n">
        <f aca="false">ABS(N38-O38)</f>
        <v>0.125152625152625</v>
      </c>
      <c r="S38" s="0" t="n">
        <f aca="false">ABS(P38-Q38)</f>
        <v>0.0873015873015872</v>
      </c>
      <c r="U38" s="0" t="n">
        <f aca="false">ABS((K38*M38-($J$1-J38)*($J$1-L38))/(S38*K38-R38*($J$1-L38)))</f>
        <v>295.661370882833</v>
      </c>
      <c r="V38" s="0" t="n">
        <f aca="false">IF(R38=($J$1-J38)/U38,$J$1/S38-$M$1,K38/ABS(R38-($J$1-J38)/U38))</f>
        <v>558.320296427245</v>
      </c>
      <c r="W38" s="0" t="n">
        <f aca="false">IF(K38=0,ABS(($J$1-J38)/N38-($J$1-J38)/U38),ABS((($J$1-J38)-K38)/(K38/V38+O38)))</f>
        <v>7.17466273342099</v>
      </c>
    </row>
    <row r="39" customFormat="false" ht="12.75" hidden="false" customHeight="false" outlineLevel="0" collapsed="false">
      <c r="A39" s="3" t="n">
        <v>38889.5952893519</v>
      </c>
      <c r="B39" s="0" t="n">
        <v>1038</v>
      </c>
      <c r="C39" s="0" t="n">
        <v>878</v>
      </c>
      <c r="D39" s="3" t="n">
        <v>38889.5953009259</v>
      </c>
      <c r="E39" s="0" t="n">
        <v>1104</v>
      </c>
      <c r="F39" s="0" t="n">
        <v>940</v>
      </c>
      <c r="H39" s="6" t="n">
        <f aca="false">I39-'Test Facts'!$B$1</f>
        <v>1221.49999994505</v>
      </c>
      <c r="I39" s="6" t="n">
        <f aca="false">86400*(AVERAGE(A39,D39)-RawData!$A$2)</f>
        <v>1278.49999994505</v>
      </c>
      <c r="J39" s="0" t="n">
        <f aca="false">B39*250/4095</f>
        <v>63.3699633699634</v>
      </c>
      <c r="K39" s="0" t="n">
        <f aca="false">C39*250/4095</f>
        <v>53.6019536019536</v>
      </c>
      <c r="L39" s="0" t="n">
        <f aca="false">E39*250/4095</f>
        <v>67.3992673992674</v>
      </c>
      <c r="M39" s="0" t="n">
        <f aca="false">F39*250/4095</f>
        <v>57.3870573870574</v>
      </c>
      <c r="N39" s="0" t="n">
        <f aca="false">J39/$M$1</f>
        <v>0.633699633699634</v>
      </c>
      <c r="O39" s="0" t="n">
        <f aca="false">K39/$M$1</f>
        <v>0.536019536019536</v>
      </c>
      <c r="P39" s="0" t="n">
        <f aca="false">L39/$M$1</f>
        <v>0.673992673992674</v>
      </c>
      <c r="Q39" s="0" t="n">
        <f aca="false">M39/$M$1</f>
        <v>0.573870573870574</v>
      </c>
      <c r="R39" s="0" t="n">
        <f aca="false">ABS(N39-O39)</f>
        <v>0.0976800976800977</v>
      </c>
      <c r="S39" s="0" t="n">
        <f aca="false">ABS(P39-Q39)</f>
        <v>0.1001221001221</v>
      </c>
      <c r="U39" s="0" t="n">
        <f aca="false">ABS((K39*M39-($J$1-J39)*($J$1-L39))/(S39*K39-R39*($J$1-L39)))</f>
        <v>1522.16390936891</v>
      </c>
      <c r="V39" s="0" t="n">
        <f aca="false">IF(R39=($J$1-J39)/U39,$J$1/S39-$M$1,K39/ABS(R39-($J$1-J39)/U39))</f>
        <v>1347.12611348847</v>
      </c>
      <c r="W39" s="0" t="n">
        <f aca="false">IF(K39=0,ABS(($J$1-J39)/N39-($J$1-J39)/U39),ABS((($J$1-J39)-K39)/(K39/V39+O39)))</f>
        <v>59.9442871472289</v>
      </c>
    </row>
    <row r="40" customFormat="false" ht="12.75" hidden="false" customHeight="false" outlineLevel="0" collapsed="false">
      <c r="A40" s="3" t="n">
        <v>38889.5957291667</v>
      </c>
      <c r="B40" s="0" t="n">
        <v>1166</v>
      </c>
      <c r="C40" s="0" t="n">
        <v>1114</v>
      </c>
      <c r="D40" s="3" t="n">
        <v>38889.5957407407</v>
      </c>
      <c r="E40" s="0" t="n">
        <v>1185</v>
      </c>
      <c r="F40" s="0" t="n">
        <v>1032</v>
      </c>
      <c r="H40" s="6" t="n">
        <f aca="false">I40-'Test Facts'!$B$1</f>
        <v>1259.50000002701</v>
      </c>
      <c r="I40" s="6" t="n">
        <f aca="false">86400*(AVERAGE(A40,D40)-RawData!$A$2)</f>
        <v>1316.50000002701</v>
      </c>
      <c r="J40" s="0" t="n">
        <f aca="false">B40*250/4095</f>
        <v>71.1843711843712</v>
      </c>
      <c r="K40" s="0" t="n">
        <f aca="false">C40*250/4095</f>
        <v>68.009768009768</v>
      </c>
      <c r="L40" s="0" t="n">
        <f aca="false">E40*250/4095</f>
        <v>72.3443223443224</v>
      </c>
      <c r="M40" s="0" t="n">
        <f aca="false">F40*250/4095</f>
        <v>63.003663003663</v>
      </c>
      <c r="N40" s="0" t="n">
        <f aca="false">J40/$M$1</f>
        <v>0.711843711843712</v>
      </c>
      <c r="O40" s="0" t="n">
        <f aca="false">K40/$M$1</f>
        <v>0.68009768009768</v>
      </c>
      <c r="P40" s="0" t="n">
        <f aca="false">L40/$M$1</f>
        <v>0.723443223443224</v>
      </c>
      <c r="Q40" s="0" t="n">
        <f aca="false">M40/$M$1</f>
        <v>0.63003663003663</v>
      </c>
      <c r="R40" s="0" t="n">
        <f aca="false">ABS(N40-O40)</f>
        <v>0.0317460317460317</v>
      </c>
      <c r="S40" s="0" t="n">
        <f aca="false">ABS(P40-Q40)</f>
        <v>0.0934065934065935</v>
      </c>
      <c r="U40" s="0" t="n">
        <f aca="false">ABS((K40*M40-($J$1-J40)*($J$1-L40))/(S40*K40-R40*($J$1-L40)))</f>
        <v>539.243938866879</v>
      </c>
      <c r="V40" s="0" t="n">
        <f aca="false">IF(R40=($J$1-J40)/U40,$J$1/S40-$M$1,K40/ABS(R40-($J$1-J40)/U40))</f>
        <v>580.418677391973</v>
      </c>
      <c r="W40" s="0" t="n">
        <f aca="false">IF(K40=0,ABS(($J$1-J40)/N40-($J$1-J40)/U40),ABS((($J$1-J40)-K40)/(K40/V40+O40)))</f>
        <v>15.4204234051148</v>
      </c>
    </row>
    <row r="41" customFormat="false" ht="12.75" hidden="false" customHeight="false" outlineLevel="0" collapsed="false">
      <c r="A41" s="3" t="n">
        <v>38889.5961689815</v>
      </c>
      <c r="B41" s="0" t="n">
        <v>1117</v>
      </c>
      <c r="C41" s="0" t="n">
        <v>1007</v>
      </c>
      <c r="D41" s="3" t="n">
        <v>38889.5961805556</v>
      </c>
      <c r="E41" s="0" t="n">
        <v>1205</v>
      </c>
      <c r="F41" s="0" t="n">
        <v>1157</v>
      </c>
      <c r="H41" s="6" t="n">
        <f aca="false">I41-'Test Facts'!$B$1</f>
        <v>1297.50000010896</v>
      </c>
      <c r="I41" s="6" t="n">
        <f aca="false">86400*(AVERAGE(A41,D41)-RawData!$A$2)</f>
        <v>1354.50000010896</v>
      </c>
      <c r="J41" s="0" t="n">
        <f aca="false">B41*250/4095</f>
        <v>68.1929181929182</v>
      </c>
      <c r="K41" s="0" t="n">
        <f aca="false">C41*250/4095</f>
        <v>61.4774114774115</v>
      </c>
      <c r="L41" s="0" t="n">
        <f aca="false">E41*250/4095</f>
        <v>73.5653235653236</v>
      </c>
      <c r="M41" s="0" t="n">
        <f aca="false">F41*250/4095</f>
        <v>70.6349206349206</v>
      </c>
      <c r="N41" s="0" t="n">
        <f aca="false">J41/$M$1</f>
        <v>0.681929181929182</v>
      </c>
      <c r="O41" s="0" t="n">
        <f aca="false">K41/$M$1</f>
        <v>0.614774114774115</v>
      </c>
      <c r="P41" s="0" t="n">
        <f aca="false">L41/$M$1</f>
        <v>0.735653235653236</v>
      </c>
      <c r="Q41" s="0" t="n">
        <f aca="false">M41/$M$1</f>
        <v>0.706349206349206</v>
      </c>
      <c r="R41" s="0" t="n">
        <f aca="false">ABS(N41-O41)</f>
        <v>0.0671550671550671</v>
      </c>
      <c r="S41" s="0" t="n">
        <f aca="false">ABS(P41-Q41)</f>
        <v>0.0293040293040294</v>
      </c>
      <c r="U41" s="0" t="n">
        <f aca="false">ABS((K41*M41-($J$1-J41)*($J$1-L41))/(S41*K41-R41*($J$1-L41)))</f>
        <v>626.039576476826</v>
      </c>
      <c r="V41" s="0" t="n">
        <f aca="false">IF(R41=($J$1-J41)/U41,$J$1/P41-$M$1,K41/ABS(R41-($J$1-J41)/U41))</f>
        <v>932.940407020038</v>
      </c>
      <c r="W41" s="0" t="n">
        <f aca="false">IF(K41=0,ABS(($J$1-J41)/N41-($J$1-J41)/U41),ABS((($J$1-J41)-K41)/(K41/V41+O41)))</f>
        <v>32.0537917234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3.93040293040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89.5808333333</v>
      </c>
      <c r="B6" s="0" t="n">
        <v>1</v>
      </c>
      <c r="C6" s="0" t="n">
        <v>0</v>
      </c>
      <c r="D6" s="3" t="n">
        <v>38889.5808449074</v>
      </c>
      <c r="E6" s="0" t="n">
        <v>1</v>
      </c>
      <c r="F6" s="0" t="n">
        <v>0</v>
      </c>
      <c r="H6" s="6" t="n">
        <f aca="false">I6-'Test Facts'!$B$1</f>
        <v>-27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K6/ABS(R6-($J$1-J6)/U6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3" t="n">
        <v>38889.5812731482</v>
      </c>
      <c r="B7" s="0" t="n">
        <v>1</v>
      </c>
      <c r="C7" s="0" t="n">
        <v>0</v>
      </c>
      <c r="D7" s="3" t="n">
        <v>38889.5812847222</v>
      </c>
      <c r="E7" s="0" t="n">
        <v>1</v>
      </c>
      <c r="F7" s="0" t="n">
        <v>0</v>
      </c>
      <c r="H7" s="6" t="n">
        <f aca="false">I7-'Test Facts'!$B$1</f>
        <v>10.4999997485429</v>
      </c>
      <c r="I7" s="6" t="n">
        <f aca="false">86400*(AVERAGE(A7,D7)-RawData!$A$2)</f>
        <v>67.4999997485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K7/ABS(R7-($J$1-J7)/U7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3" t="n">
        <v>38889.581712963</v>
      </c>
      <c r="B8" s="0" t="n">
        <v>1</v>
      </c>
      <c r="C8" s="0" t="n">
        <v>0</v>
      </c>
      <c r="D8" s="3" t="n">
        <v>38889.581724537</v>
      </c>
      <c r="E8" s="0" t="n">
        <v>1</v>
      </c>
      <c r="F8" s="0" t="n">
        <v>0</v>
      </c>
      <c r="H8" s="6" t="n">
        <f aca="false">I8-'Test Facts'!$B$1</f>
        <v>48.4999998304993</v>
      </c>
      <c r="I8" s="6" t="n">
        <f aca="false">86400*(AVERAGE(A8,D8)-RawData!$A$2)</f>
        <v>105.499999830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038</v>
      </c>
      <c r="V8" s="0" t="n">
        <f aca="false">IF(R8=($J$1-J8)/U8,$J$1/S8-$M$1,K8/ABS(R8-($J$1-J8)/U8))</f>
        <v>252038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3" t="n">
        <v>38889.5821527778</v>
      </c>
      <c r="B9" s="0" t="n">
        <v>2</v>
      </c>
      <c r="C9" s="0" t="n">
        <v>0</v>
      </c>
      <c r="D9" s="3" t="n">
        <v>38889.5821527778</v>
      </c>
      <c r="E9" s="0" t="n">
        <v>2</v>
      </c>
      <c r="F9" s="0" t="n">
        <v>0</v>
      </c>
      <c r="H9" s="6" t="n">
        <f aca="false">I9-'Test Facts'!$B$1</f>
        <v>86.0000001098961</v>
      </c>
      <c r="I9" s="6" t="n">
        <f aca="false">86400*(AVERAGE(A9,D9)-RawData!$A$2)</f>
        <v>143.000000109896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5969</v>
      </c>
      <c r="V9" s="0" t="n">
        <f aca="false">IF(R9=($J$1-J9)/U9,$J$1/S9-$M$1,K9/ABS(R9-($J$1-J9)/U9))</f>
        <v>125969</v>
      </c>
      <c r="W9" s="0" t="n">
        <f aca="false">IF(K9=0,ABS(($J$1-J9)/N9-($J$1-J9)/U9),ABS((($J$1-J9)-K9)/(K9/V9+O9)))</f>
        <v>125968.998778999</v>
      </c>
    </row>
    <row r="10" customFormat="false" ht="12.75" hidden="false" customHeight="false" outlineLevel="0" collapsed="false">
      <c r="A10" s="3" t="n">
        <v>38889.5825810185</v>
      </c>
      <c r="B10" s="0" t="n">
        <v>2</v>
      </c>
      <c r="C10" s="0" t="n">
        <v>0</v>
      </c>
      <c r="D10" s="3" t="n">
        <v>38889.5825925926</v>
      </c>
      <c r="E10" s="0" t="n">
        <v>1</v>
      </c>
      <c r="F10" s="0" t="n">
        <v>0</v>
      </c>
      <c r="H10" s="6" t="n">
        <f aca="false">I10-'Test Facts'!$B$1</f>
        <v>123.49999976065</v>
      </c>
      <c r="I10" s="6" t="n">
        <f aca="false">86400*(AVERAGE(A10,D10)-RawData!$A$2)</f>
        <v>180.4999997606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5969</v>
      </c>
      <c r="V10" s="0" t="n">
        <f aca="false">IF(R10=($J$1-J10)/U10,$J$1/S10-$M$1,K10/ABS(R10-($J$1-J10)/U10))</f>
        <v>252038</v>
      </c>
      <c r="W10" s="0" t="n">
        <f aca="false">IF(K10=0,ABS(($J$1-J10)/N10-($J$1-J10)/U10),ABS((($J$1-J10)-K10)/(K10/V10+O10)))</f>
        <v>125968.998778999</v>
      </c>
    </row>
    <row r="11" customFormat="false" ht="12.75" hidden="false" customHeight="false" outlineLevel="0" collapsed="false">
      <c r="A11" s="3" t="n">
        <v>38889.5830208333</v>
      </c>
      <c r="B11" s="0" t="n">
        <v>2</v>
      </c>
      <c r="C11" s="0" t="n">
        <v>0</v>
      </c>
      <c r="D11" s="3" t="n">
        <v>38889.5830324074</v>
      </c>
      <c r="E11" s="0" t="n">
        <v>1</v>
      </c>
      <c r="F11" s="0" t="n">
        <v>0</v>
      </c>
      <c r="H11" s="6" t="n">
        <f aca="false">I11-'Test Facts'!$B$1</f>
        <v>161.499999842606</v>
      </c>
      <c r="I11" s="6" t="n">
        <f aca="false">86400*(AVERAGE(A11,D11)-RawData!$A$2)</f>
        <v>218.49999984260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5969</v>
      </c>
      <c r="V11" s="0" t="n">
        <f aca="false">IF(R11=($J$1-J11)/U11,$J$1/S11-$M$1,K11/ABS(R11-($J$1-J11)/U11))</f>
        <v>252038</v>
      </c>
      <c r="W11" s="0" t="n">
        <f aca="false">IF(K11=0,ABS(($J$1-J11)/N11-($J$1-J11)/U11),ABS((($J$1-J11)-K11)/(K11/V11+O11)))</f>
        <v>125968.998778999</v>
      </c>
    </row>
    <row r="12" customFormat="false" ht="12.75" hidden="false" customHeight="false" outlineLevel="0" collapsed="false">
      <c r="A12" s="3" t="n">
        <v>38889.5834606482</v>
      </c>
      <c r="B12" s="0" t="n">
        <v>1</v>
      </c>
      <c r="C12" s="0" t="n">
        <v>0</v>
      </c>
      <c r="D12" s="3" t="n">
        <v>38889.5834722222</v>
      </c>
      <c r="E12" s="0" t="n">
        <v>1</v>
      </c>
      <c r="F12" s="0" t="n">
        <v>0</v>
      </c>
      <c r="H12" s="6" t="n">
        <f aca="false">I12-'Test Facts'!$B$1</f>
        <v>199.499999924563</v>
      </c>
      <c r="I12" s="6" t="n">
        <f aca="false">86400*(AVERAGE(A12,D12)-RawData!$A$2)</f>
        <v>256.499999924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K12/ABS(R12-($J$1-J12)/U12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3" t="n">
        <v>38889.583900463</v>
      </c>
      <c r="B13" s="0" t="n">
        <v>1</v>
      </c>
      <c r="C13" s="0" t="n">
        <v>0</v>
      </c>
      <c r="D13" s="3" t="n">
        <v>38889.583912037</v>
      </c>
      <c r="E13" s="0" t="n">
        <v>1</v>
      </c>
      <c r="F13" s="0" t="n">
        <v>0</v>
      </c>
      <c r="H13" s="6" t="n">
        <f aca="false">I13-'Test Facts'!$B$1</f>
        <v>237.500000006519</v>
      </c>
      <c r="I13" s="6" t="n">
        <f aca="false">86400*(AVERAGE(A13,D13)-RawData!$A$2)</f>
        <v>294.500000006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038</v>
      </c>
      <c r="V13" s="0" t="n">
        <f aca="false">IF(R13=($J$1-J13)/U13,$J$1/S13-$M$1,K13/ABS(R13-($J$1-J13)/U13))</f>
        <v>252038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3" t="n">
        <v>38889.5843402778</v>
      </c>
      <c r="B14" s="0" t="n">
        <v>1</v>
      </c>
      <c r="C14" s="0" t="n">
        <v>0</v>
      </c>
      <c r="D14" s="3" t="n">
        <v>38889.5843402778</v>
      </c>
      <c r="E14" s="0" t="n">
        <v>1</v>
      </c>
      <c r="F14" s="0" t="n">
        <v>0</v>
      </c>
      <c r="H14" s="6" t="n">
        <f aca="false">I14-'Test Facts'!$B$1</f>
        <v>274.999999657273</v>
      </c>
      <c r="I14" s="6" t="n">
        <f aca="false">86400*(AVERAGE(A14,D14)-RawData!$A$2)</f>
        <v>331.9999996572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K14/ABS(R14-($J$1-J14)/U14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3" t="n">
        <v>38889.5847685185</v>
      </c>
      <c r="B15" s="0" t="n">
        <v>1</v>
      </c>
      <c r="C15" s="0" t="n">
        <v>0</v>
      </c>
      <c r="D15" s="3" t="n">
        <v>38889.5847800926</v>
      </c>
      <c r="E15" s="0" t="n">
        <v>1</v>
      </c>
      <c r="F15" s="0" t="n">
        <v>0</v>
      </c>
      <c r="H15" s="6" t="n">
        <f aca="false">I15-'Test Facts'!$B$1</f>
        <v>312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038</v>
      </c>
      <c r="V15" s="0" t="n">
        <f aca="false">IF(R15=($J$1-J15)/U15,$J$1/S15-$M$1,K15/ABS(R15-($J$1-J15)/U15))</f>
        <v>252038</v>
      </c>
      <c r="W15" s="0" t="n">
        <f aca="false">IF(K15=0,ABS(($J$1-J15)/N15-($J$1-J15)/U15),ABS((($J$1-J15)-K15)/(K15/V15+O15)))</f>
        <v>252037.999389499</v>
      </c>
    </row>
    <row r="16" customFormat="false" ht="12.75" hidden="false" customHeight="false" outlineLevel="0" collapsed="false">
      <c r="A16" s="3" t="n">
        <v>38889.5852083333</v>
      </c>
      <c r="B16" s="0" t="n">
        <v>1</v>
      </c>
      <c r="C16" s="0" t="n">
        <v>0</v>
      </c>
      <c r="D16" s="3" t="n">
        <v>38889.5852199074</v>
      </c>
      <c r="E16" s="0" t="n">
        <v>1</v>
      </c>
      <c r="F16" s="0" t="n">
        <v>0</v>
      </c>
      <c r="H16" s="6" t="n">
        <f aca="false">I16-'Test Facts'!$B$1</f>
        <v>350.499999389984</v>
      </c>
      <c r="I16" s="6" t="n">
        <f aca="false">86400*(AVERAGE(A16,D16)-RawData!$A$2)</f>
        <v>407.49999938998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038</v>
      </c>
      <c r="V16" s="0" t="n">
        <f aca="false">IF(R16=($J$1-J16)/U16,$J$1/S16-$M$1,K16/ABS(R16-($J$1-J16)/U16))</f>
        <v>252038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3" t="n">
        <v>38889.5856481481</v>
      </c>
      <c r="B17" s="0" t="n">
        <v>1</v>
      </c>
      <c r="C17" s="0" t="n">
        <v>0</v>
      </c>
      <c r="D17" s="3" t="n">
        <v>38889.5856597222</v>
      </c>
      <c r="E17" s="0" t="n">
        <v>1</v>
      </c>
      <c r="F17" s="0" t="n">
        <v>0</v>
      </c>
      <c r="H17" s="6" t="n">
        <f aca="false">I17-'Test Facts'!$B$1</f>
        <v>388.49999947194</v>
      </c>
      <c r="I17" s="6" t="n">
        <f aca="false">86400*(AVERAGE(A17,D17)-RawData!$A$2)</f>
        <v>445.499999471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K17/ABS(R17-($J$1-J17)/U17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3" t="n">
        <v>38889.586087963</v>
      </c>
      <c r="B18" s="0" t="n">
        <v>1</v>
      </c>
      <c r="C18" s="0" t="n">
        <v>0</v>
      </c>
      <c r="D18" s="3" t="n">
        <v>38889.586099537</v>
      </c>
      <c r="E18" s="0" t="n">
        <v>1</v>
      </c>
      <c r="F18" s="0" t="n">
        <v>0</v>
      </c>
      <c r="H18" s="6" t="n">
        <f aca="false">I18-'Test Facts'!$B$1</f>
        <v>426.499999553897</v>
      </c>
      <c r="I18" s="6" t="n">
        <f aca="false">86400*(AVERAGE(A18,D18)-RawData!$A$2)</f>
        <v>483.49999955389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038</v>
      </c>
      <c r="V18" s="0" t="n">
        <f aca="false">IF(R18=($J$1-J18)/U18,$J$1/S18-$M$1,K18/ABS(R18-($J$1-J18)/U18))</f>
        <v>252038</v>
      </c>
      <c r="W18" s="0" t="n">
        <f aca="false">IF(K18=0,ABS(($J$1-J18)/N18-($J$1-J18)/U18),ABS((($J$1-J18)-K18)/(K18/V18+O18)))</f>
        <v>252037.999389499</v>
      </c>
    </row>
    <row r="19" customFormat="false" ht="12.75" hidden="false" customHeight="false" outlineLevel="0" collapsed="false">
      <c r="A19" s="3" t="n">
        <v>38889.5865162037</v>
      </c>
      <c r="B19" s="0" t="n">
        <v>1</v>
      </c>
      <c r="C19" s="0" t="n">
        <v>0</v>
      </c>
      <c r="D19" s="3" t="n">
        <v>38889.5865277778</v>
      </c>
      <c r="E19" s="0" t="n">
        <v>1</v>
      </c>
      <c r="F19" s="0" t="n">
        <v>0</v>
      </c>
      <c r="H19" s="6" t="n">
        <f aca="false">I19-'Test Facts'!$B$1</f>
        <v>463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K19/ABS(R19-($J$1-J19)/U19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3" t="n">
        <v>38889.5869560185</v>
      </c>
      <c r="B20" s="0" t="n">
        <v>1</v>
      </c>
      <c r="C20" s="0" t="n">
        <v>0</v>
      </c>
      <c r="D20" s="3" t="n">
        <v>38889.5869675926</v>
      </c>
      <c r="E20" s="0" t="n">
        <v>1</v>
      </c>
      <c r="F20" s="0" t="n">
        <v>0</v>
      </c>
      <c r="H20" s="6" t="n">
        <f aca="false">I20-'Test Facts'!$B$1</f>
        <v>501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038</v>
      </c>
      <c r="V20" s="0" t="n">
        <f aca="false">IF(R20=($J$1-J20)/U20,$J$1/S20-$M$1,K20/ABS(R20-($J$1-J20)/U20))</f>
        <v>252038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3" t="n">
        <v>38889.5873958333</v>
      </c>
      <c r="B21" s="0" t="n">
        <v>1</v>
      </c>
      <c r="C21" s="0" t="n">
        <v>0</v>
      </c>
      <c r="D21" s="3" t="n">
        <v>38889.5874074074</v>
      </c>
      <c r="E21" s="0" t="n">
        <v>1</v>
      </c>
      <c r="F21" s="0" t="n">
        <v>0</v>
      </c>
      <c r="H21" s="6" t="n">
        <f aca="false">I21-'Test Facts'!$B$1</f>
        <v>539.500000194646</v>
      </c>
      <c r="I21" s="6" t="n">
        <f aca="false">86400*(AVERAGE(A21,D21)-RawData!$A$2)</f>
        <v>596.5000001946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K21/ABS(R21-($J$1-J21)/U21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3" t="n">
        <v>38889.5878356482</v>
      </c>
      <c r="B22" s="0" t="n">
        <v>1</v>
      </c>
      <c r="C22" s="0" t="n">
        <v>0</v>
      </c>
      <c r="D22" s="3" t="n">
        <v>38889.5878472222</v>
      </c>
      <c r="E22" s="0" t="n">
        <v>1</v>
      </c>
      <c r="F22" s="0" t="n">
        <v>1</v>
      </c>
      <c r="H22" s="6" t="n">
        <f aca="false">I22-'Test Facts'!$B$1</f>
        <v>577.500000276603</v>
      </c>
      <c r="I22" s="6" t="n">
        <f aca="false">86400*(AVERAGE(A22,D22)-RawData!$A$2)</f>
        <v>634.500000276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52038</v>
      </c>
      <c r="V22" s="0" t="e">
        <f aca="false">IF(R22=($J$1-J22)/U22,$J$1/S22-$M$1,K22/ABS(R22-($J$1-J22)/U22))</f>
        <v>#DIV/0!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3" t="n">
        <v>38889.588275463</v>
      </c>
      <c r="B23" s="0" t="n">
        <v>1</v>
      </c>
      <c r="C23" s="0" t="n">
        <v>0</v>
      </c>
      <c r="D23" s="3" t="n">
        <v>38889.588287037</v>
      </c>
      <c r="E23" s="0" t="n">
        <v>1</v>
      </c>
      <c r="F23" s="0" t="n">
        <v>0</v>
      </c>
      <c r="H23" s="6" t="n">
        <f aca="false">I23-'Test Facts'!$B$1</f>
        <v>615.500000358559</v>
      </c>
      <c r="I23" s="6" t="n">
        <f aca="false">86400*(AVERAGE(A23,D23)-RawData!$A$2)</f>
        <v>672.5000003585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K23/ABS(R23-($J$1-J23)/U23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3" t="n">
        <v>38889.5887152778</v>
      </c>
      <c r="B24" s="0" t="n">
        <v>1</v>
      </c>
      <c r="C24" s="0" t="n">
        <v>0</v>
      </c>
      <c r="D24" s="3" t="n">
        <v>38889.5887152778</v>
      </c>
      <c r="E24" s="0" t="n">
        <v>1</v>
      </c>
      <c r="F24" s="0" t="n">
        <v>0</v>
      </c>
      <c r="H24" s="6" t="n">
        <f aca="false">I24-'Test Facts'!$B$1</f>
        <v>653.000000009313</v>
      </c>
      <c r="I24" s="6" t="n">
        <f aca="false">86400*(AVERAGE(A24,D24)-RawData!$A$2)</f>
        <v>710.0000000093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038</v>
      </c>
      <c r="V24" s="0" t="n">
        <f aca="false">IF(R24=($J$1-J24)/U24,$J$1/S24-$M$1,K24/ABS(R24-($J$1-J24)/U24))</f>
        <v>252038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3" t="n">
        <v>38889.5891435185</v>
      </c>
      <c r="B25" s="0" t="n">
        <v>1</v>
      </c>
      <c r="C25" s="0" t="n">
        <v>0</v>
      </c>
      <c r="D25" s="3" t="n">
        <v>38889.5891550926</v>
      </c>
      <c r="E25" s="0" t="n">
        <v>1</v>
      </c>
      <c r="F25" s="0" t="n">
        <v>0</v>
      </c>
      <c r="H25" s="6" t="n">
        <f aca="false">I25-'Test Facts'!$B$1</f>
        <v>690.499999660067</v>
      </c>
      <c r="I25" s="6" t="n">
        <f aca="false">86400*(AVERAGE(A25,D25)-RawData!$A$2)</f>
        <v>747.4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038</v>
      </c>
      <c r="V25" s="0" t="n">
        <f aca="false">IF(R25=($J$1-J25)/U25,$J$1/S25-$M$1,K25/ABS(R25-($J$1-J25)/U25))</f>
        <v>252038</v>
      </c>
      <c r="W25" s="0" t="n">
        <f aca="false">IF(K25=0,ABS(($J$1-J25)/N25-($J$1-J25)/U25),ABS((($J$1-J25)-K25)/(K25/V25+O25)))</f>
        <v>252037.999389499</v>
      </c>
    </row>
    <row r="26" customFormat="false" ht="12.75" hidden="false" customHeight="false" outlineLevel="0" collapsed="false">
      <c r="A26" s="3" t="n">
        <v>38889.5895833333</v>
      </c>
      <c r="B26" s="0" t="n">
        <v>1</v>
      </c>
      <c r="C26" s="0" t="n">
        <v>0</v>
      </c>
      <c r="D26" s="3" t="n">
        <v>38889.5895949074</v>
      </c>
      <c r="E26" s="0" t="n">
        <v>1</v>
      </c>
      <c r="F26" s="0" t="n">
        <v>0</v>
      </c>
      <c r="H26" s="6" t="n">
        <f aca="false">I26-'Test Facts'!$B$1</f>
        <v>728.499999742024</v>
      </c>
      <c r="I26" s="6" t="n">
        <f aca="false">86400*(AVERAGE(A26,D26)-RawData!$A$2)</f>
        <v>785.49999974202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038</v>
      </c>
      <c r="V26" s="0" t="n">
        <f aca="false">IF(R26=($J$1-J26)/U26,$J$1/S26-$M$1,K26/ABS(R26-($J$1-J26)/U26))</f>
        <v>252038</v>
      </c>
      <c r="W26" s="0" t="n">
        <f aca="false">IF(K26=0,ABS(($J$1-J26)/N26-($J$1-J26)/U26),ABS((($J$1-J26)-K26)/(K26/V26+O26)))</f>
        <v>252037.999389499</v>
      </c>
    </row>
    <row r="27" customFormat="false" ht="12.75" hidden="false" customHeight="false" outlineLevel="0" collapsed="false">
      <c r="A27" s="3" t="n">
        <v>38889.5900231482</v>
      </c>
      <c r="B27" s="0" t="n">
        <v>1</v>
      </c>
      <c r="C27" s="0" t="n">
        <v>0</v>
      </c>
      <c r="D27" s="3" t="n">
        <v>38889.5900347222</v>
      </c>
      <c r="E27" s="0" t="n">
        <v>1</v>
      </c>
      <c r="F27" s="0" t="n">
        <v>0</v>
      </c>
      <c r="H27" s="6" t="n">
        <f aca="false">I27-'Test Facts'!$B$1</f>
        <v>766.49999982398</v>
      </c>
      <c r="I27" s="6" t="n">
        <f aca="false">86400*(AVERAGE(A27,D27)-RawData!$A$2)</f>
        <v>823.499999823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038</v>
      </c>
      <c r="V27" s="0" t="n">
        <f aca="false">IF(R27=($J$1-J27)/U27,$J$1/S27-$M$1,K27/ABS(R27-($J$1-J27)/U27))</f>
        <v>252038</v>
      </c>
      <c r="W27" s="0" t="n">
        <f aca="false">IF(K27=0,ABS(($J$1-J27)/N27-($J$1-J27)/U27),ABS((($J$1-J27)-K27)/(K27/V27+O27)))</f>
        <v>252037.999389499</v>
      </c>
    </row>
    <row r="28" customFormat="false" ht="12.75" hidden="false" customHeight="false" outlineLevel="0" collapsed="false">
      <c r="A28" s="3" t="n">
        <v>38889.590462963</v>
      </c>
      <c r="B28" s="0" t="n">
        <v>1</v>
      </c>
      <c r="C28" s="0" t="n">
        <v>0</v>
      </c>
      <c r="D28" s="3" t="n">
        <v>38889.590474537</v>
      </c>
      <c r="E28" s="0" t="n">
        <v>1</v>
      </c>
      <c r="F28" s="0" t="n">
        <v>2</v>
      </c>
      <c r="H28" s="6" t="n">
        <f aca="false">I28-'Test Facts'!$B$1</f>
        <v>804.499999905936</v>
      </c>
      <c r="I28" s="6" t="n">
        <f aca="false">86400*(AVERAGE(A28,D28)-RawData!$A$2)</f>
        <v>861.499999905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122100122100122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122100122100122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038</v>
      </c>
      <c r="V28" s="0" t="n">
        <f aca="false">IF(R28=($J$1-J28)/U28,$J$1/S28-$M$1,K28/ABS(R28-($J$1-J28)/U28))</f>
        <v>252038</v>
      </c>
      <c r="W28" s="0" t="n">
        <f aca="false">IF(K28=0,ABS(($J$1-J28)/N28-($J$1-J28)/U28),ABS((($J$1-J28)-K28)/(K28/V28+O28)))</f>
        <v>252037.999389499</v>
      </c>
    </row>
    <row r="29" customFormat="false" ht="12.75" hidden="false" customHeight="false" outlineLevel="0" collapsed="false">
      <c r="A29" s="3" t="n">
        <v>38889.5908912037</v>
      </c>
      <c r="B29" s="0" t="n">
        <v>50</v>
      </c>
      <c r="C29" s="0" t="n">
        <v>46</v>
      </c>
      <c r="D29" s="3" t="n">
        <v>38889.5909027778</v>
      </c>
      <c r="E29" s="0" t="n">
        <v>167</v>
      </c>
      <c r="F29" s="0" t="n">
        <v>164</v>
      </c>
      <c r="H29" s="6" t="n">
        <f aca="false">I29-'Test Facts'!$B$1</f>
        <v>841.499999754131</v>
      </c>
      <c r="I29" s="6" t="n">
        <f aca="false">86400*(AVERAGE(A29,D29)-RawData!$A$2)</f>
        <v>898.499999754131</v>
      </c>
      <c r="J29" s="0" t="n">
        <f aca="false">B29*250/4095</f>
        <v>3.05250305250305</v>
      </c>
      <c r="K29" s="0" t="n">
        <f aca="false">C29*250/4095</f>
        <v>2.80830280830281</v>
      </c>
      <c r="L29" s="0" t="n">
        <f aca="false">E29*250/4095</f>
        <v>10.1953601953602</v>
      </c>
      <c r="M29" s="0" t="n">
        <f aca="false">F29*250/4095</f>
        <v>10.01221001221</v>
      </c>
      <c r="N29" s="0" t="n">
        <f aca="false">J29/$M$1</f>
        <v>0.0305250305250305</v>
      </c>
      <c r="O29" s="0" t="n">
        <f aca="false">K29/$M$1</f>
        <v>0.0280830280830281</v>
      </c>
      <c r="P29" s="0" t="n">
        <f aca="false">L29/$M$1</f>
        <v>0.101953601953602</v>
      </c>
      <c r="Q29" s="0" t="n">
        <f aca="false">M29/$M$1</f>
        <v>0.1001221001221</v>
      </c>
      <c r="R29" s="0" t="n">
        <f aca="false">ABS(N29-O29)</f>
        <v>0.00244200244200244</v>
      </c>
      <c r="S29" s="0" t="n">
        <f aca="false">ABS(P29-Q29)</f>
        <v>0.00183150183150183</v>
      </c>
      <c r="U29" s="0" t="n">
        <f aca="false">ABS((K29*M29-($J$1-J29)*($J$1-L29))/(S29*K29-R29*($J$1-L29)))</f>
        <v>62622.0283419832</v>
      </c>
      <c r="V29" s="0" t="n">
        <f aca="false">IF(R29=($J$1-J29)/U29,$J$1/S29-$M$1,K29/ABS(R29-($J$1-J29)/U29))</f>
        <v>85985.5469759419</v>
      </c>
      <c r="W29" s="0" t="n">
        <f aca="false">IF(K29=0,ABS(($J$1-J29)/N29-($J$1-J29)/U29),ABS((($J$1-J29)-K29)/(K29/V29+O29)))</f>
        <v>5266.44042013717</v>
      </c>
    </row>
    <row r="30" customFormat="false" ht="12.75" hidden="false" customHeight="false" outlineLevel="0" collapsed="false">
      <c r="A30" s="3" t="n">
        <v>38889.5913310185</v>
      </c>
      <c r="B30" s="0" t="n">
        <v>865</v>
      </c>
      <c r="C30" s="0" t="n">
        <v>845</v>
      </c>
      <c r="D30" s="3" t="n">
        <v>38889.5913425926</v>
      </c>
      <c r="E30" s="0" t="n">
        <v>993</v>
      </c>
      <c r="F30" s="0" t="n">
        <v>970</v>
      </c>
      <c r="H30" s="6" t="n">
        <f aca="false">I30-'Test Facts'!$B$1</f>
        <v>879.499999836087</v>
      </c>
      <c r="I30" s="6" t="n">
        <f aca="false">86400*(AVERAGE(A30,D30)-RawData!$A$2)</f>
        <v>936.499999836087</v>
      </c>
      <c r="J30" s="0" t="n">
        <f aca="false">B30*250/4095</f>
        <v>52.8083028083028</v>
      </c>
      <c r="K30" s="0" t="n">
        <f aca="false">C30*250/4095</f>
        <v>51.5873015873016</v>
      </c>
      <c r="L30" s="0" t="n">
        <f aca="false">E30*250/4095</f>
        <v>60.6227106227106</v>
      </c>
      <c r="M30" s="0" t="n">
        <f aca="false">F30*250/4095</f>
        <v>59.2185592185592</v>
      </c>
      <c r="N30" s="0" t="n">
        <f aca="false">J30/$M$1</f>
        <v>0.528083028083028</v>
      </c>
      <c r="O30" s="0" t="n">
        <f aca="false">K30/$M$1</f>
        <v>0.515873015873016</v>
      </c>
      <c r="P30" s="0" t="n">
        <f aca="false">L30/$M$1</f>
        <v>0.606227106227106</v>
      </c>
      <c r="Q30" s="0" t="n">
        <f aca="false">M30/$M$1</f>
        <v>0.592185592185592</v>
      </c>
      <c r="R30" s="0" t="n">
        <f aca="false">ABS(N30-O30)</f>
        <v>0.0122100122100122</v>
      </c>
      <c r="S30" s="0" t="n">
        <f aca="false">ABS(P30-Q30)</f>
        <v>0.014041514041514</v>
      </c>
      <c r="U30" s="0" t="n">
        <f aca="false">ABS((K30*M30-($J$1-J30)*($J$1-L30))/(S30*K30-R30*($J$1-L30)))</f>
        <v>15377.6122774555</v>
      </c>
      <c r="V30" s="0" t="n">
        <f aca="false">IF(R30=($J$1-J30)/U30,$J$1/S30-$M$1,K30/ABS(R30-($J$1-J30)/U30))</f>
        <v>9156.29176209332</v>
      </c>
      <c r="W30" s="0" t="n">
        <f aca="false">IF(K30=0,ABS(($J$1-J30)/N30-($J$1-J30)/U30),ABS((($J$1-J30)-K30)/(K30/V30+O30)))</f>
        <v>94.9839392519788</v>
      </c>
    </row>
    <row r="31" customFormat="false" ht="12.75" hidden="false" customHeight="false" outlineLevel="0" collapsed="false">
      <c r="A31" s="3" t="n">
        <v>38889.5917708333</v>
      </c>
      <c r="B31" s="0" t="n">
        <v>2134</v>
      </c>
      <c r="C31" s="0" t="n">
        <v>1</v>
      </c>
      <c r="D31" s="3" t="n">
        <v>38889.5917824074</v>
      </c>
      <c r="E31" s="0" t="n">
        <v>2445</v>
      </c>
      <c r="F31" s="0" t="n">
        <v>0</v>
      </c>
      <c r="H31" s="6" t="n">
        <f aca="false">I31-'Test Facts'!$B$1</f>
        <v>917.499999918044</v>
      </c>
      <c r="I31" s="6" t="n">
        <f aca="false">86400*(AVERAGE(A31,D31)-RawData!$A$2)</f>
        <v>974.499999918044</v>
      </c>
      <c r="J31" s="0" t="n">
        <f aca="false">B31*250/4095</f>
        <v>130.28083028083</v>
      </c>
      <c r="K31" s="0" t="n">
        <f aca="false">C31*250/4095</f>
        <v>0.0610500610500611</v>
      </c>
      <c r="L31" s="0" t="n">
        <f aca="false">E31*250/4095</f>
        <v>149.267399267399</v>
      </c>
      <c r="M31" s="0" t="n">
        <f aca="false">F31*250/4095</f>
        <v>0</v>
      </c>
      <c r="N31" s="0" t="n">
        <f aca="false">J31/$M$1</f>
        <v>1.3028083028083</v>
      </c>
      <c r="O31" s="0" t="n">
        <f aca="false">K31/$M$1</f>
        <v>0.000610500610500611</v>
      </c>
      <c r="P31" s="0" t="n">
        <f aca="false">L31/$M$1</f>
        <v>1.49267399267399</v>
      </c>
      <c r="Q31" s="0" t="n">
        <f aca="false">M31/$M$1</f>
        <v>0</v>
      </c>
      <c r="R31" s="0" t="n">
        <f aca="false">ABS(N31-O31)</f>
        <v>1.3021978021978</v>
      </c>
      <c r="S31" s="0" t="n">
        <f aca="false">ABS(P31-Q31)</f>
        <v>1.49267399267399</v>
      </c>
      <c r="U31" s="0" t="n">
        <f aca="false">ABS((K31*M31-($J$1-J31)*($J$1-L31))/(S31*K31-R31*($J$1-L31)))</f>
        <v>18.4379832338714</v>
      </c>
      <c r="V31" s="0" t="n">
        <f aca="false">IF(R31=($J$1-J31)/U31,$J$1/S31-$M$1,K31/ABS(R31-($J$1-J31)/U31))</f>
        <v>3.1239263803681</v>
      </c>
      <c r="W31" s="0" t="n">
        <f aca="false">IF(K31=0,ABS(($J$1-J31)/N31-($J$1-J31)/U31),ABS((($J$1-J31)-K31)/(K31/V31+O31)))</f>
        <v>1170.45841562954</v>
      </c>
    </row>
    <row r="32" customFormat="false" ht="12.75" hidden="false" customHeight="false" outlineLevel="0" collapsed="false">
      <c r="A32" s="3" t="n">
        <v>38889.5922106481</v>
      </c>
      <c r="B32" s="0" t="n">
        <v>2505</v>
      </c>
      <c r="C32" s="0" t="n">
        <v>0</v>
      </c>
      <c r="D32" s="3" t="n">
        <v>38889.5922222222</v>
      </c>
      <c r="E32" s="0" t="n">
        <v>2001</v>
      </c>
      <c r="F32" s="0" t="n">
        <v>0</v>
      </c>
      <c r="H32" s="6" t="n">
        <f aca="false">I32-'Test Facts'!$B$1</f>
        <v>955.499999371357</v>
      </c>
      <c r="I32" s="6" t="n">
        <f aca="false">86400*(AVERAGE(A32,D32)-RawData!$A$2)</f>
        <v>1012.49999937136</v>
      </c>
      <c r="J32" s="0" t="n">
        <f aca="false">B32*250/4095</f>
        <v>152.930402930403</v>
      </c>
      <c r="K32" s="0" t="n">
        <f aca="false">C32*250/4095</f>
        <v>0</v>
      </c>
      <c r="L32" s="0" t="n">
        <f aca="false">E32*250/4095</f>
        <v>122.161172161172</v>
      </c>
      <c r="M32" s="0" t="n">
        <f aca="false">F32*250/4095</f>
        <v>0</v>
      </c>
      <c r="N32" s="0" t="n">
        <f aca="false">J32/$M$1</f>
        <v>1.52930402930403</v>
      </c>
      <c r="O32" s="0" t="n">
        <f aca="false">K32/$M$1</f>
        <v>0</v>
      </c>
      <c r="P32" s="0" t="n">
        <f aca="false">L32/$M$1</f>
        <v>1.22161172161172</v>
      </c>
      <c r="Q32" s="0" t="n">
        <f aca="false">M32/$M$1</f>
        <v>0</v>
      </c>
      <c r="R32" s="0" t="n">
        <f aca="false">ABS(N32-O32)</f>
        <v>1.52930402930403</v>
      </c>
      <c r="S32" s="0" t="n">
        <f aca="false">ABS(P32-Q32)</f>
        <v>1.22161172161172</v>
      </c>
      <c r="U32" s="0" t="n">
        <f aca="false">ABS((K32*M32-($J$1-J32)*($J$1-L32))/(S32*K32-R32*($J$1-L32)))</f>
        <v>0.653892215568862</v>
      </c>
      <c r="V32" s="0" t="n">
        <f aca="false">IF(R32=($J$1-J32)/U32,$J$1/S32-$M$1,K32/ABS(R32-($J$1-J32)/U32))</f>
        <v>26.0059970014992</v>
      </c>
      <c r="W32" s="0" t="n">
        <f aca="false">IF(K32=0,ABS(($J$1-J32)/N32-($J$1-J32)/U32),ABS((($J$1-J32)-K32)/(K32/V32+O32)))</f>
        <v>0.875411813735167</v>
      </c>
    </row>
    <row r="33" customFormat="false" ht="12.75" hidden="false" customHeight="false" outlineLevel="0" collapsed="false">
      <c r="A33" s="3" t="n">
        <v>38889.592650463</v>
      </c>
      <c r="B33" s="0" t="n">
        <v>2217</v>
      </c>
      <c r="C33" s="0" t="n">
        <v>0</v>
      </c>
      <c r="D33" s="3" t="n">
        <v>38889.592662037</v>
      </c>
      <c r="E33" s="0" t="n">
        <v>2031</v>
      </c>
      <c r="F33" s="0" t="n">
        <v>0</v>
      </c>
      <c r="H33" s="6" t="n">
        <f aca="false">I33-'Test Facts'!$B$1</f>
        <v>993.499999453314</v>
      </c>
      <c r="I33" s="6" t="n">
        <f aca="false">86400*(AVERAGE(A33,D33)-RawData!$A$2)</f>
        <v>1050.49999945331</v>
      </c>
      <c r="J33" s="0" t="n">
        <f aca="false">B33*250/4095</f>
        <v>135.347985347985</v>
      </c>
      <c r="K33" s="0" t="n">
        <f aca="false">C33*250/4095</f>
        <v>0</v>
      </c>
      <c r="L33" s="0" t="n">
        <f aca="false">E33*250/4095</f>
        <v>123.992673992674</v>
      </c>
      <c r="M33" s="0" t="n">
        <f aca="false">F33*250/4095</f>
        <v>0</v>
      </c>
      <c r="N33" s="0" t="n">
        <f aca="false">J33/$M$1</f>
        <v>1.35347985347985</v>
      </c>
      <c r="O33" s="0" t="n">
        <f aca="false">K33/$M$1</f>
        <v>0</v>
      </c>
      <c r="P33" s="0" t="n">
        <f aca="false">L33/$M$1</f>
        <v>1.23992673992674</v>
      </c>
      <c r="Q33" s="0" t="n">
        <f aca="false">M33/$M$1</f>
        <v>0</v>
      </c>
      <c r="R33" s="0" t="n">
        <f aca="false">ABS(N33-O33)</f>
        <v>1.35347985347985</v>
      </c>
      <c r="S33" s="0" t="n">
        <f aca="false">ABS(P33-Q33)</f>
        <v>1.23992673992674</v>
      </c>
      <c r="U33" s="0" t="n">
        <f aca="false">ABS((K33*M33-($J$1-J33)*($J$1-L33))/(S33*K33-R33*($J$1-L33)))</f>
        <v>13.7293640054127</v>
      </c>
      <c r="V33" s="0" t="n">
        <f aca="false">IF(R33=($J$1-J33)/U33,$J$1/S33-$M$1,K33/ABS(R33-($J$1-J33)/U33))</f>
        <v>24.1447562776957</v>
      </c>
      <c r="W33" s="0" t="n">
        <f aca="false">IF(K33=0,ABS(($J$1-J33)/N33-($J$1-J33)/U33),ABS((($J$1-J33)-K33)/(K33/V33+O33)))</f>
        <v>12.3758841519329</v>
      </c>
    </row>
    <row r="34" customFormat="false" ht="12.75" hidden="false" customHeight="false" outlineLevel="0" collapsed="false">
      <c r="A34" s="3" t="n">
        <v>38889.5930787037</v>
      </c>
      <c r="B34" s="0" t="n">
        <v>2069</v>
      </c>
      <c r="C34" s="0" t="n">
        <v>5</v>
      </c>
      <c r="D34" s="3" t="n">
        <v>38889.5930902778</v>
      </c>
      <c r="E34" s="0" t="n">
        <v>2230</v>
      </c>
      <c r="F34" s="0" t="n">
        <v>0</v>
      </c>
      <c r="H34" s="6" t="n">
        <f aca="false">I34-'Test Facts'!$B$1</f>
        <v>1030.49999993015</v>
      </c>
      <c r="I34" s="6" t="n">
        <f aca="false">86400*(AVERAGE(A34,D34)-RawData!$A$2)</f>
        <v>1087.49999993015</v>
      </c>
      <c r="J34" s="0" t="n">
        <f aca="false">B34*250/4095</f>
        <v>126.312576312576</v>
      </c>
      <c r="K34" s="0" t="n">
        <f aca="false">C34*250/4095</f>
        <v>0.305250305250305</v>
      </c>
      <c r="L34" s="0" t="n">
        <f aca="false">E34*250/4095</f>
        <v>136.141636141636</v>
      </c>
      <c r="M34" s="0" t="n">
        <f aca="false">F34*250/4095</f>
        <v>0</v>
      </c>
      <c r="N34" s="0" t="n">
        <f aca="false">J34/$M$1</f>
        <v>1.26312576312576</v>
      </c>
      <c r="O34" s="0" t="n">
        <f aca="false">K34/$M$1</f>
        <v>0.00305250305250305</v>
      </c>
      <c r="P34" s="0" t="n">
        <f aca="false">L34/$M$1</f>
        <v>1.36141636141636</v>
      </c>
      <c r="Q34" s="0" t="n">
        <f aca="false">M34/$M$1</f>
        <v>0</v>
      </c>
      <c r="R34" s="0" t="n">
        <f aca="false">ABS(N34-O34)</f>
        <v>1.26007326007326</v>
      </c>
      <c r="S34" s="0" t="n">
        <f aca="false">ABS(P34-Q34)</f>
        <v>1.36141636141636</v>
      </c>
      <c r="U34" s="0" t="n">
        <f aca="false">ABS((K34*M34-($J$1-J34)*($J$1-L34))/(S34*K34-R34*($J$1-L34)))</f>
        <v>22.3316605516039</v>
      </c>
      <c r="V34" s="0" t="n">
        <f aca="false">IF(R34=($J$1-J34)/U34,$J$1/S34-$M$1,K34/ABS(R34-($J$1-J34)/U34))</f>
        <v>13.0663677130043</v>
      </c>
      <c r="W34" s="0" t="n">
        <f aca="false">IF(K34=0,ABS(($J$1-J34)/N34-($J$1-J34)/U34),ABS((($J$1-J34)-K34)/(K34/V34+O34)))</f>
        <v>1034.01775535618</v>
      </c>
    </row>
    <row r="35" customFormat="false" ht="12.75" hidden="false" customHeight="false" outlineLevel="0" collapsed="false">
      <c r="A35" s="3" t="n">
        <v>38889.5935185185</v>
      </c>
      <c r="B35" s="0" t="n">
        <v>1564</v>
      </c>
      <c r="C35" s="0" t="n">
        <v>516</v>
      </c>
      <c r="D35" s="3" t="n">
        <v>38889.5935300926</v>
      </c>
      <c r="E35" s="0" t="n">
        <v>1847</v>
      </c>
      <c r="F35" s="0" t="n">
        <v>503</v>
      </c>
      <c r="H35" s="6" t="n">
        <f aca="false">I35-'Test Facts'!$B$1</f>
        <v>1068.50000001211</v>
      </c>
      <c r="I35" s="6" t="n">
        <f aca="false">86400*(AVERAGE(A35,D35)-RawData!$A$2)</f>
        <v>1125.50000001211</v>
      </c>
      <c r="J35" s="0" t="n">
        <f aca="false">B35*250/4095</f>
        <v>95.4822954822955</v>
      </c>
      <c r="K35" s="0" t="n">
        <f aca="false">C35*250/4095</f>
        <v>31.5018315018315</v>
      </c>
      <c r="L35" s="0" t="n">
        <f aca="false">E35*250/4095</f>
        <v>112.759462759463</v>
      </c>
      <c r="M35" s="0" t="n">
        <f aca="false">F35*250/4095</f>
        <v>30.7081807081807</v>
      </c>
      <c r="N35" s="0" t="n">
        <f aca="false">J35/$M$1</f>
        <v>0.954822954822955</v>
      </c>
      <c r="O35" s="0" t="n">
        <f aca="false">K35/$M$1</f>
        <v>0.315018315018315</v>
      </c>
      <c r="P35" s="0" t="n">
        <f aca="false">L35/$M$1</f>
        <v>1.12759462759463</v>
      </c>
      <c r="Q35" s="0" t="n">
        <f aca="false">M35/$M$1</f>
        <v>0.307081807081807</v>
      </c>
      <c r="R35" s="0" t="n">
        <f aca="false">ABS(N35-O35)</f>
        <v>0.63980463980464</v>
      </c>
      <c r="S35" s="0" t="n">
        <f aca="false">ABS(P35-Q35)</f>
        <v>0.820512820512821</v>
      </c>
      <c r="U35" s="0" t="n">
        <f aca="false">ABS((K35*M35-($J$1-J35)*($J$1-L35))/(S35*K35-R35*($J$1-L35)))</f>
        <v>2914.71334054046</v>
      </c>
      <c r="V35" s="0" t="n">
        <f aca="false">IF(R35=($J$1-J35)/U35,$J$1/S35-$M$1,K35/ABS(R35-($J$1-J35)/U35))</f>
        <v>50.8297490996014</v>
      </c>
      <c r="W35" s="0" t="n">
        <f aca="false">IF(K35=0,ABS(($J$1-J35)/N35-($J$1-J35)/U35),ABS((($J$1-J35)-K35)/(K35/V35+O35)))</f>
        <v>28.8266321417712</v>
      </c>
    </row>
    <row r="36" customFormat="false" ht="12.75" hidden="false" customHeight="false" outlineLevel="0" collapsed="false">
      <c r="A36" s="3" t="n">
        <v>38889.5939583333</v>
      </c>
      <c r="B36" s="0" t="n">
        <v>1324</v>
      </c>
      <c r="C36" s="0" t="n">
        <v>921</v>
      </c>
      <c r="D36" s="3" t="n">
        <v>38889.5939699074</v>
      </c>
      <c r="E36" s="0" t="n">
        <v>1322</v>
      </c>
      <c r="F36" s="0" t="n">
        <v>936</v>
      </c>
      <c r="H36" s="6" t="n">
        <f aca="false">I36-'Test Facts'!$B$1</f>
        <v>1106.50000009406</v>
      </c>
      <c r="I36" s="6" t="n">
        <f aca="false">86400*(AVERAGE(A36,D36)-RawData!$A$2)</f>
        <v>1163.50000009406</v>
      </c>
      <c r="J36" s="0" t="n">
        <f aca="false">B36*250/4095</f>
        <v>80.8302808302808</v>
      </c>
      <c r="K36" s="0" t="n">
        <f aca="false">C36*250/4095</f>
        <v>56.2271062271062</v>
      </c>
      <c r="L36" s="0" t="n">
        <f aca="false">E36*250/4095</f>
        <v>80.7081807081807</v>
      </c>
      <c r="M36" s="0" t="n">
        <f aca="false">F36*250/4095</f>
        <v>57.1428571428571</v>
      </c>
      <c r="N36" s="0" t="n">
        <f aca="false">J36/$M$1</f>
        <v>0.808302808302808</v>
      </c>
      <c r="O36" s="0" t="n">
        <f aca="false">K36/$M$1</f>
        <v>0.562271062271062</v>
      </c>
      <c r="P36" s="0" t="n">
        <f aca="false">L36/$M$1</f>
        <v>0.807081807081807</v>
      </c>
      <c r="Q36" s="0" t="n">
        <f aca="false">M36/$M$1</f>
        <v>0.571428571428572</v>
      </c>
      <c r="R36" s="0" t="n">
        <f aca="false">ABS(N36-O36)</f>
        <v>0.246031746031746</v>
      </c>
      <c r="S36" s="0" t="n">
        <f aca="false">ABS(P36-Q36)</f>
        <v>0.235653235653236</v>
      </c>
      <c r="U36" s="0" t="n">
        <f aca="false">ABS((K36*M36-($J$1-J36)*($J$1-L36))/(S36*K36-R36*($J$1-L36)))</f>
        <v>449.029282374616</v>
      </c>
      <c r="V36" s="0" t="n">
        <f aca="false">IF(R36=($J$1-J36)/U36,$J$1/S36-$M$1,K36/ABS(R36-($J$1-J36)/U36))</f>
        <v>675.515451747387</v>
      </c>
      <c r="W36" s="0" t="n">
        <f aca="false">IF(K36=0,ABS(($J$1-J36)/N36-($J$1-J36)/U36),ABS((($J$1-J36)-K36)/(K36/V36+O36)))</f>
        <v>26.1391712779561</v>
      </c>
    </row>
    <row r="37" customFormat="false" ht="12.75" hidden="false" customHeight="false" outlineLevel="0" collapsed="false">
      <c r="A37" s="3" t="n">
        <v>38889.5943981482</v>
      </c>
      <c r="B37" s="0" t="n">
        <v>1224</v>
      </c>
      <c r="C37" s="0" t="n">
        <v>827</v>
      </c>
      <c r="D37" s="3" t="n">
        <v>38889.5944097222</v>
      </c>
      <c r="E37" s="0" t="n">
        <v>1300</v>
      </c>
      <c r="F37" s="0" t="n">
        <v>1008</v>
      </c>
      <c r="H37" s="6" t="n">
        <f aca="false">I37-'Test Facts'!$B$1</f>
        <v>1144.50000017602</v>
      </c>
      <c r="I37" s="6" t="n">
        <f aca="false">86400*(AVERAGE(A37,D37)-RawData!$A$2)</f>
        <v>1201.50000017602</v>
      </c>
      <c r="J37" s="0" t="n">
        <f aca="false">B37*250/4095</f>
        <v>74.7252747252747</v>
      </c>
      <c r="K37" s="0" t="n">
        <f aca="false">C37*250/4095</f>
        <v>50.4884004884005</v>
      </c>
      <c r="L37" s="0" t="n">
        <f aca="false">E37*250/4095</f>
        <v>79.3650793650794</v>
      </c>
      <c r="M37" s="0" t="n">
        <f aca="false">F37*250/4095</f>
        <v>61.5384615384615</v>
      </c>
      <c r="N37" s="0" t="n">
        <f aca="false">J37/$M$1</f>
        <v>0.747252747252747</v>
      </c>
      <c r="O37" s="0" t="n">
        <f aca="false">K37/$M$1</f>
        <v>0.504884004884005</v>
      </c>
      <c r="P37" s="0" t="n">
        <f aca="false">L37/$M$1</f>
        <v>0.793650793650794</v>
      </c>
      <c r="Q37" s="0" t="n">
        <f aca="false">M37/$M$1</f>
        <v>0.615384615384615</v>
      </c>
      <c r="R37" s="0" t="n">
        <f aca="false">ABS(N37-O37)</f>
        <v>0.242368742368742</v>
      </c>
      <c r="S37" s="0" t="n">
        <f aca="false">ABS(P37-Q37)</f>
        <v>0.178266178266178</v>
      </c>
      <c r="U37" s="0" t="n">
        <f aca="false">ABS((K37*M37-($J$1-J37)*($J$1-L37))/(S37*K37-R37*($J$1-L37)))</f>
        <v>308.531666013842</v>
      </c>
      <c r="V37" s="0" t="n">
        <f aca="false">IF(R37=($J$1-J37)/U37,$J$1/S37-$M$1,K37/ABS(R37-($J$1-J37)/U37))</f>
        <v>3518.93808549159</v>
      </c>
      <c r="W37" s="0" t="n">
        <f aca="false">IF(K37=0,ABS(($J$1-J37)/N37-($J$1-J37)/U37),ABS((($J$1-J37)-K37)/(K37/V37+O37)))</f>
        <v>55.3061988521416</v>
      </c>
    </row>
    <row r="38" customFormat="false" ht="12.75" hidden="false" customHeight="false" outlineLevel="0" collapsed="false">
      <c r="A38" s="3" t="n">
        <v>38889.594837963</v>
      </c>
      <c r="B38" s="0" t="n">
        <v>1087</v>
      </c>
      <c r="C38" s="0" t="n">
        <v>892</v>
      </c>
      <c r="D38" s="3" t="n">
        <v>38889.594849537</v>
      </c>
      <c r="E38" s="0" t="n">
        <v>1267</v>
      </c>
      <c r="F38" s="0" t="n">
        <v>1045</v>
      </c>
      <c r="H38" s="6" t="n">
        <f aca="false">I38-'Test Facts'!$B$1</f>
        <v>1182.50000025798</v>
      </c>
      <c r="I38" s="6" t="n">
        <f aca="false">86400*(AVERAGE(A38,D38)-RawData!$A$2)</f>
        <v>1239.50000025798</v>
      </c>
      <c r="J38" s="0" t="n">
        <f aca="false">B38*250/4095</f>
        <v>66.3614163614164</v>
      </c>
      <c r="K38" s="0" t="n">
        <f aca="false">C38*250/4095</f>
        <v>54.4566544566545</v>
      </c>
      <c r="L38" s="0" t="n">
        <f aca="false">E38*250/4095</f>
        <v>77.3504273504274</v>
      </c>
      <c r="M38" s="0" t="n">
        <f aca="false">F38*250/4095</f>
        <v>63.7973137973138</v>
      </c>
      <c r="N38" s="0" t="n">
        <f aca="false">J38/$M$1</f>
        <v>0.663614163614164</v>
      </c>
      <c r="O38" s="0" t="n">
        <f aca="false">K38/$M$1</f>
        <v>0.544566544566545</v>
      </c>
      <c r="P38" s="0" t="n">
        <f aca="false">L38/$M$1</f>
        <v>0.773504273504274</v>
      </c>
      <c r="Q38" s="0" t="n">
        <f aca="false">M38/$M$1</f>
        <v>0.637973137973138</v>
      </c>
      <c r="R38" s="0" t="n">
        <f aca="false">ABS(N38-O38)</f>
        <v>0.119047619047619</v>
      </c>
      <c r="S38" s="0" t="n">
        <f aca="false">ABS(P38-Q38)</f>
        <v>0.135531135531136</v>
      </c>
      <c r="U38" s="0" t="n">
        <f aca="false">ABS((K38*M38-($J$1-J38)*($J$1-L38))/(S38*K38-R38*($J$1-L38)))</f>
        <v>1861.562307509</v>
      </c>
      <c r="V38" s="0" t="n">
        <f aca="false">IF(R38=($J$1-J38)/U38,$J$1/S38-$M$1,K38/ABS(R38-($J$1-J38)/U38))</f>
        <v>756.268576565864</v>
      </c>
      <c r="W38" s="0" t="n">
        <f aca="false">IF(K38=0,ABS(($J$1-J38)/N38-($J$1-J38)/U38),ABS((($J$1-J38)-K38)/(K38/V38+O38)))</f>
        <v>53.7037807838632</v>
      </c>
    </row>
    <row r="39" customFormat="false" ht="12.75" hidden="false" customHeight="false" outlineLevel="0" collapsed="false">
      <c r="A39" s="3" t="n">
        <v>38889.5952662037</v>
      </c>
      <c r="B39" s="0" t="n">
        <v>1033</v>
      </c>
      <c r="C39" s="0" t="n">
        <v>874</v>
      </c>
      <c r="D39" s="3" t="n">
        <v>38889.5952777778</v>
      </c>
      <c r="E39" s="0" t="n">
        <v>1295</v>
      </c>
      <c r="F39" s="0" t="n">
        <v>966</v>
      </c>
      <c r="H39" s="6" t="n">
        <f aca="false">I39-'Test Facts'!$B$1</f>
        <v>1219.49999947753</v>
      </c>
      <c r="I39" s="6" t="n">
        <f aca="false">86400*(AVERAGE(A39,D39)-RawData!$A$2)</f>
        <v>1276.49999947753</v>
      </c>
      <c r="J39" s="0" t="n">
        <f aca="false">B39*250/4095</f>
        <v>63.0647130647131</v>
      </c>
      <c r="K39" s="0" t="n">
        <f aca="false">C39*250/4095</f>
        <v>53.3577533577534</v>
      </c>
      <c r="L39" s="0" t="n">
        <f aca="false">E39*250/4095</f>
        <v>79.0598290598291</v>
      </c>
      <c r="M39" s="0" t="n">
        <f aca="false">F39*250/4095</f>
        <v>58.974358974359</v>
      </c>
      <c r="N39" s="0" t="n">
        <f aca="false">J39/$M$1</f>
        <v>0.630647130647131</v>
      </c>
      <c r="O39" s="0" t="n">
        <f aca="false">K39/$M$1</f>
        <v>0.533577533577534</v>
      </c>
      <c r="P39" s="0" t="n">
        <f aca="false">L39/$M$1</f>
        <v>0.790598290598291</v>
      </c>
      <c r="Q39" s="0" t="n">
        <f aca="false">M39/$M$1</f>
        <v>0.58974358974359</v>
      </c>
      <c r="R39" s="0" t="n">
        <f aca="false">ABS(N39-O39)</f>
        <v>0.0970695970695971</v>
      </c>
      <c r="S39" s="0" t="n">
        <f aca="false">ABS(P39-Q39)</f>
        <v>0.200854700854701</v>
      </c>
      <c r="U39" s="0" t="n">
        <f aca="false">ABS((K39*M39-($J$1-J39)*($J$1-L39))/(S39*K39-R39*($J$1-L39)))</f>
        <v>1059.98780831186</v>
      </c>
      <c r="V39" s="0" t="n">
        <f aca="false">IF(R39=($J$1-J39)/U39,$J$1/S39-$M$1,K39/ABS(R39-($J$1-J39)/U39))</f>
        <v>4702.67234165458</v>
      </c>
      <c r="W39" s="0" t="n">
        <f aca="false">IF(K39=0,ABS(($J$1-J39)/N39-($J$1-J39)/U39),ABS((($J$1-J39)-K39)/(K39/V39+O39)))</f>
        <v>68.8315261686489</v>
      </c>
    </row>
    <row r="40" customFormat="false" ht="12.75" hidden="false" customHeight="false" outlineLevel="0" collapsed="false">
      <c r="A40" s="3" t="n">
        <v>38889.5957060185</v>
      </c>
      <c r="B40" s="0" t="n">
        <v>1112</v>
      </c>
      <c r="C40" s="0" t="n">
        <v>1027</v>
      </c>
      <c r="D40" s="3" t="n">
        <v>38889.5957175926</v>
      </c>
      <c r="E40" s="0" t="n">
        <v>1145</v>
      </c>
      <c r="F40" s="0" t="n">
        <v>1067</v>
      </c>
      <c r="H40" s="6" t="n">
        <f aca="false">I40-'Test Facts'!$B$1</f>
        <v>1257.49999955948</v>
      </c>
      <c r="I40" s="6" t="n">
        <f aca="false">86400*(AVERAGE(A40,D40)-RawData!$A$2)</f>
        <v>1314.49999955948</v>
      </c>
      <c r="J40" s="0" t="n">
        <f aca="false">B40*250/4095</f>
        <v>67.8876678876679</v>
      </c>
      <c r="K40" s="0" t="n">
        <f aca="false">C40*250/4095</f>
        <v>62.6984126984127</v>
      </c>
      <c r="L40" s="0" t="n">
        <f aca="false">E40*250/4095</f>
        <v>69.9023199023199</v>
      </c>
      <c r="M40" s="0" t="n">
        <f aca="false">F40*250/4095</f>
        <v>65.1404151404151</v>
      </c>
      <c r="N40" s="0" t="n">
        <f aca="false">J40/$M$1</f>
        <v>0.678876678876679</v>
      </c>
      <c r="O40" s="0" t="n">
        <f aca="false">K40/$M$1</f>
        <v>0.626984126984127</v>
      </c>
      <c r="P40" s="0" t="n">
        <f aca="false">L40/$M$1</f>
        <v>0.699023199023199</v>
      </c>
      <c r="Q40" s="0" t="n">
        <f aca="false">M40/$M$1</f>
        <v>0.651404151404151</v>
      </c>
      <c r="R40" s="0" t="n">
        <f aca="false">ABS(N40-O40)</f>
        <v>0.0518925518925519</v>
      </c>
      <c r="S40" s="0" t="n">
        <f aca="false">ABS(P40-Q40)</f>
        <v>0.0476190476190476</v>
      </c>
      <c r="U40" s="0" t="n">
        <f aca="false">ABS((K40*M40-($J$1-J40)*($J$1-L40))/(S40*K40-R40*($J$1-L40)))</f>
        <v>2288.20305750372</v>
      </c>
      <c r="V40" s="0" t="n">
        <f aca="false">IF(R40=($J$1-J40)/U40,$J$1/S40-$M$1,K40/ABS(R40-($J$1-J40)/U40))</f>
        <v>4387.63445383398</v>
      </c>
      <c r="W40" s="0" t="n">
        <f aca="false">IF(K40=0,ABS(($J$1-J40)/N40-($J$1-J40)/U40),ABS((($J$1-J40)-K40)/(K40/V40+O40)))</f>
        <v>36.4030430878193</v>
      </c>
    </row>
    <row r="41" customFormat="false" ht="12.75" hidden="false" customHeight="false" outlineLevel="0" collapsed="false">
      <c r="A41" s="3" t="n">
        <v>38889.5961458333</v>
      </c>
      <c r="B41" s="0" t="n">
        <v>999</v>
      </c>
      <c r="C41" s="0" t="n">
        <v>917</v>
      </c>
      <c r="D41" s="3" t="n">
        <v>38889.5961574074</v>
      </c>
      <c r="E41" s="0" t="n">
        <v>1272</v>
      </c>
      <c r="F41" s="0" t="n">
        <v>1159</v>
      </c>
      <c r="H41" s="6" t="n">
        <f aca="false">I41-'Test Facts'!$B$1</f>
        <v>1295.49999964144</v>
      </c>
      <c r="I41" s="6" t="n">
        <f aca="false">86400*(AVERAGE(A41,D41)-RawData!$A$2)</f>
        <v>1352.49999964144</v>
      </c>
      <c r="J41" s="0" t="n">
        <f aca="false">B41*250/4095</f>
        <v>60.989010989011</v>
      </c>
      <c r="K41" s="0" t="n">
        <f aca="false">C41*250/4095</f>
        <v>55.982905982906</v>
      </c>
      <c r="L41" s="0" t="n">
        <f aca="false">E41*250/4095</f>
        <v>77.6556776556777</v>
      </c>
      <c r="M41" s="0" t="n">
        <f aca="false">F41*250/4095</f>
        <v>70.7570207570208</v>
      </c>
      <c r="N41" s="0" t="n">
        <f aca="false">J41/$M$1</f>
        <v>0.60989010989011</v>
      </c>
      <c r="O41" s="0" t="n">
        <f aca="false">K41/$M$1</f>
        <v>0.55982905982906</v>
      </c>
      <c r="P41" s="0" t="n">
        <f aca="false">L41/$M$1</f>
        <v>0.776556776556777</v>
      </c>
      <c r="Q41" s="0" t="n">
        <f aca="false">M41/$M$1</f>
        <v>0.707570207570208</v>
      </c>
      <c r="R41" s="0" t="n">
        <f aca="false">ABS(N41-O41)</f>
        <v>0.05006105006105</v>
      </c>
      <c r="S41" s="0" t="n">
        <f aca="false">ABS(P41-Q41)</f>
        <v>0.068986568986569</v>
      </c>
      <c r="U41" s="0" t="n">
        <f aca="false">ABS((K41*M41-($J$1-J41)*($J$1-L41))/(S41*K41-R41*($J$1-L41)))</f>
        <v>71616.2722214576</v>
      </c>
      <c r="V41" s="0" t="n">
        <f aca="false">IF(R41=($J$1-J41)/U41,$J$1/S41-$M$1,K41/ABS(R41-($J$1-J41)/U41))</f>
        <v>1148.05453998376</v>
      </c>
      <c r="W41" s="0" t="n">
        <f aca="false">IF(K41=0,ABS(($J$1-J41)/N41-($J$1-J41)/U41),ABS((($J$1-J41)-K41)/(K41/V41+O41)))</f>
        <v>60.7278197360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4.78510378510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9.5808101852</v>
      </c>
      <c r="B6" s="0" t="n">
        <v>1</v>
      </c>
      <c r="C6" s="0" t="n">
        <v>2</v>
      </c>
      <c r="D6" s="3" t="n">
        <v>38889.5808217593</v>
      </c>
      <c r="E6" s="0" t="n">
        <v>1</v>
      </c>
      <c r="F6" s="0" t="n">
        <v>0</v>
      </c>
      <c r="H6" s="6" t="n">
        <f aca="false">I6-'Test Facts'!$B$1</f>
        <v>-29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.122100122100122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122100122100122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.157954178</v>
      </c>
      <c r="V6" s="0" t="n">
        <f aca="false">IF(R6=($J$1-J6)/U6,$J$1/S6-$M$1,K6/ABS(R6-($J$1-J6)/U6))</f>
        <v>253437.999999997</v>
      </c>
      <c r="W6" s="0" t="n">
        <f aca="false">IF(K6=0,ABS(($J$1-J6)/N6-($J$1-J6)/U6),ABS((($J$1-J6)-K6)/(K6/V6+O6)))</f>
        <v>126569.059162729</v>
      </c>
    </row>
    <row r="7" customFormat="false" ht="12.75" hidden="false" customHeight="false" outlineLevel="0" collapsed="false">
      <c r="A7" s="3" t="n">
        <v>38889.58125</v>
      </c>
      <c r="B7" s="0" t="n">
        <v>1</v>
      </c>
      <c r="C7" s="0" t="n">
        <v>0</v>
      </c>
      <c r="D7" s="3" t="n">
        <v>38889.5812615741</v>
      </c>
      <c r="E7" s="0" t="n">
        <v>1</v>
      </c>
      <c r="F7" s="0" t="n">
        <v>0</v>
      </c>
      <c r="H7" s="6" t="n">
        <f aca="false">I7-'Test Facts'!$B$1</f>
        <v>8.49999990966171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38</v>
      </c>
      <c r="V7" s="0" t="n">
        <f aca="false">IF(R7=($J$1-J7)/U7,$J$1/P7-$M$1,K7/ABS(R7-($J$1-J7)/U7))</f>
        <v>253438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3" t="n">
        <v>38889.5816898148</v>
      </c>
      <c r="B8" s="0" t="n">
        <v>1</v>
      </c>
      <c r="C8" s="0" t="n">
        <v>0</v>
      </c>
      <c r="D8" s="3" t="n">
        <v>38889.5817013889</v>
      </c>
      <c r="E8" s="0" t="n">
        <v>1</v>
      </c>
      <c r="F8" s="0" t="n">
        <v>0</v>
      </c>
      <c r="H8" s="6" t="n">
        <f aca="false">I8-'Test Facts'!$B$1</f>
        <v>46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K8/ABS(R8-($J$1-J8)/U8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3" t="n">
        <v>38889.5821296296</v>
      </c>
      <c r="B9" s="0" t="n">
        <v>2</v>
      </c>
      <c r="C9" s="0" t="n">
        <v>0</v>
      </c>
      <c r="D9" s="3" t="n">
        <v>38889.5821412037</v>
      </c>
      <c r="E9" s="0" t="n">
        <v>2</v>
      </c>
      <c r="F9" s="0" t="n">
        <v>0</v>
      </c>
      <c r="H9" s="6" t="n">
        <f aca="false">I9-'Test Facts'!$B$1</f>
        <v>84.5000000735745</v>
      </c>
      <c r="I9" s="6" t="n">
        <f aca="false">86400*(AVERAGE(A9,D9)-RawData!$A$2)</f>
        <v>141.50000007357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6669</v>
      </c>
      <c r="V9" s="0" t="n">
        <f aca="false">IF(R9=($J$1-J9)/U9,$J$1/S9-$M$1,K9/ABS(R9-($J$1-J9)/U9))</f>
        <v>126669</v>
      </c>
      <c r="W9" s="0" t="n">
        <f aca="false">IF(K9=0,ABS(($J$1-J9)/N9-($J$1-J9)/U9),ABS((($J$1-J9)-K9)/(K9/V9+O9)))</f>
        <v>126668.998778999</v>
      </c>
    </row>
    <row r="10" customFormat="false" ht="12.75" hidden="false" customHeight="false" outlineLevel="0" collapsed="false">
      <c r="A10" s="3" t="n">
        <v>38889.5825694444</v>
      </c>
      <c r="B10" s="0" t="n">
        <v>1</v>
      </c>
      <c r="C10" s="0" t="n">
        <v>0</v>
      </c>
      <c r="D10" s="3" t="n">
        <v>38889.5825694444</v>
      </c>
      <c r="E10" s="0" t="n">
        <v>1</v>
      </c>
      <c r="F10" s="0" t="n">
        <v>0</v>
      </c>
      <c r="H10" s="6" t="n">
        <f aca="false">I10-'Test Facts'!$B$1</f>
        <v>121.999999724329</v>
      </c>
      <c r="I10" s="6" t="n">
        <f aca="false">86400*(AVERAGE(A10,D10)-RawData!$A$2)</f>
        <v>178.9999997243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K10/ABS(R10-($J$1-J10)/U10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3" t="n">
        <v>38889.5829976852</v>
      </c>
      <c r="B11" s="0" t="n">
        <v>1</v>
      </c>
      <c r="C11" s="0" t="n">
        <v>0</v>
      </c>
      <c r="D11" s="3" t="n">
        <v>38889.5830092593</v>
      </c>
      <c r="E11" s="0" t="n">
        <v>1</v>
      </c>
      <c r="F11" s="0" t="n">
        <v>0</v>
      </c>
      <c r="H11" s="6" t="n">
        <f aca="false">I11-'Test Facts'!$B$1</f>
        <v>159.499999375083</v>
      </c>
      <c r="I11" s="6" t="n">
        <f aca="false">86400*(AVERAGE(A11,D11)-RawData!$A$2)</f>
        <v>216.4999993750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38</v>
      </c>
      <c r="V11" s="0" t="n">
        <f aca="false">IF(R11=($J$1-J11)/U11,$J$1/S11-$M$1,K11/ABS(R11-($J$1-J11)/U11))</f>
        <v>253438</v>
      </c>
      <c r="W11" s="0" t="n">
        <f aca="false">IF(K11=0,ABS(($J$1-J11)/N11-($J$1-J11)/U11),ABS((($J$1-J11)-K11)/(K11/V11+O11)))</f>
        <v>253437.999389499</v>
      </c>
    </row>
    <row r="12" customFormat="false" ht="12.75" hidden="false" customHeight="false" outlineLevel="0" collapsed="false">
      <c r="A12" s="3" t="n">
        <v>38889.5834375</v>
      </c>
      <c r="B12" s="0" t="n">
        <v>1</v>
      </c>
      <c r="C12" s="0" t="n">
        <v>0</v>
      </c>
      <c r="D12" s="3" t="n">
        <v>38889.5834490741</v>
      </c>
      <c r="E12" s="0" t="n">
        <v>1</v>
      </c>
      <c r="F12" s="0" t="n">
        <v>0</v>
      </c>
      <c r="H12" s="6" t="n">
        <f aca="false">I12-'Test Facts'!$B$1</f>
        <v>197.499999457039</v>
      </c>
      <c r="I12" s="6" t="n">
        <f aca="false">86400*(AVERAGE(A12,D12)-RawData!$A$2)</f>
        <v>254.4999994570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K12/ABS(R12-($J$1-J12)/U12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3" t="n">
        <v>38889.5838773148</v>
      </c>
      <c r="B13" s="0" t="n">
        <v>2</v>
      </c>
      <c r="C13" s="0" t="n">
        <v>0</v>
      </c>
      <c r="D13" s="3" t="n">
        <v>38889.5838888889</v>
      </c>
      <c r="E13" s="0" t="n">
        <v>1</v>
      </c>
      <c r="F13" s="0" t="n">
        <v>0</v>
      </c>
      <c r="H13" s="6" t="n">
        <f aca="false">I13-'Test Facts'!$B$1</f>
        <v>235.499999538995</v>
      </c>
      <c r="I13" s="6" t="n">
        <f aca="false">86400*(AVERAGE(A13,D13)-RawData!$A$2)</f>
        <v>292.49999953899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6669</v>
      </c>
      <c r="V13" s="0" t="n">
        <f aca="false">IF(R13=($J$1-J13)/U13,$J$1/S13-$M$1,K13/ABS(R13-($J$1-J13)/U13))</f>
        <v>253438</v>
      </c>
      <c r="W13" s="0" t="n">
        <f aca="false">IF(K13=0,ABS(($J$1-J13)/N13-($J$1-J13)/U13),ABS((($J$1-J13)-K13)/(K13/V13+O13)))</f>
        <v>126668.998778999</v>
      </c>
    </row>
    <row r="14" customFormat="false" ht="12.75" hidden="false" customHeight="false" outlineLevel="0" collapsed="false">
      <c r="A14" s="3" t="n">
        <v>38889.5843171296</v>
      </c>
      <c r="B14" s="0" t="n">
        <v>1</v>
      </c>
      <c r="C14" s="0" t="n">
        <v>0</v>
      </c>
      <c r="D14" s="3" t="n">
        <v>38889.5843287037</v>
      </c>
      <c r="E14" s="0" t="n">
        <v>1</v>
      </c>
      <c r="F14" s="0" t="n">
        <v>0</v>
      </c>
      <c r="H14" s="6" t="n">
        <f aca="false">I14-'Test Facts'!$B$1</f>
        <v>273.499999620952</v>
      </c>
      <c r="I14" s="6" t="n">
        <f aca="false">86400*(AVERAGE(A14,D14)-RawData!$A$2)</f>
        <v>330.4999996209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K14/ABS(R14-($J$1-J14)/U14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3" t="n">
        <v>38889.5847569444</v>
      </c>
      <c r="B15" s="0" t="n">
        <v>1</v>
      </c>
      <c r="C15" s="0" t="n">
        <v>1</v>
      </c>
      <c r="D15" s="3" t="n">
        <v>38889.5847569444</v>
      </c>
      <c r="E15" s="0" t="n">
        <v>2</v>
      </c>
      <c r="F15" s="0" t="n">
        <v>0</v>
      </c>
      <c r="H15" s="6" t="n">
        <f aca="false">I15-'Test Facts'!$B$1</f>
        <v>310.999999900349</v>
      </c>
      <c r="I15" s="6" t="n">
        <f aca="false">86400*(AVERAGE(A15,D15)-RawData!$A$2)</f>
        <v>367.999999900349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122100122100122</v>
      </c>
      <c r="U15" s="0" t="n">
        <f aca="false">ABS((K15*M15-($J$1-J15)*($J$1-L15))/(S15*K15-R15*($J$1-L15)))</f>
        <v>321027380.22</v>
      </c>
      <c r="V15" s="0" t="n">
        <f aca="false">IF(R15=($J$1-J15)/U15,$J$1/S15-$M$1,K15/ABS(R15-($J$1-J15)/U15))</f>
        <v>126669</v>
      </c>
      <c r="W15" s="0" t="n">
        <f aca="false">IF(K15=0,ABS(($J$1-J15)/N15-($J$1-J15)/U15),ABS((($J$1-J15)-K15)/(K15/V15+O15)))</f>
        <v>253138.157767278</v>
      </c>
    </row>
    <row r="16" customFormat="false" ht="12.75" hidden="false" customHeight="false" outlineLevel="0" collapsed="false">
      <c r="A16" s="3" t="n">
        <v>38889.5851851852</v>
      </c>
      <c r="B16" s="0" t="n">
        <v>1</v>
      </c>
      <c r="C16" s="0" t="n">
        <v>0</v>
      </c>
      <c r="D16" s="3" t="n">
        <v>38889.5851967593</v>
      </c>
      <c r="E16" s="0" t="n">
        <v>1</v>
      </c>
      <c r="F16" s="0" t="n">
        <v>0</v>
      </c>
      <c r="H16" s="6" t="n">
        <f aca="false">I16-'Test Facts'!$B$1</f>
        <v>348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38</v>
      </c>
      <c r="V16" s="0" t="n">
        <f aca="false">IF(R16=($J$1-J16)/U16,$J$1/S16-$M$1,K16/ABS(R16-($J$1-J16)/U16))</f>
        <v>253438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3" t="n">
        <v>38889.585625</v>
      </c>
      <c r="B17" s="0" t="n">
        <v>1</v>
      </c>
      <c r="C17" s="0" t="n">
        <v>0</v>
      </c>
      <c r="D17" s="3" t="n">
        <v>38889.5856365741</v>
      </c>
      <c r="E17" s="0" t="n">
        <v>1</v>
      </c>
      <c r="F17" s="0" t="n">
        <v>0</v>
      </c>
      <c r="H17" s="6" t="n">
        <f aca="false">I17-'Test Facts'!$B$1</f>
        <v>386.500000261702</v>
      </c>
      <c r="I17" s="6" t="n">
        <f aca="false">86400*(AVERAGE(A17,D17)-RawData!$A$2)</f>
        <v>443.500000261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K17/ABS(R17-($J$1-J17)/U17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3" t="n">
        <v>38889.5860648148</v>
      </c>
      <c r="B18" s="0" t="n">
        <v>1</v>
      </c>
      <c r="C18" s="0" t="n">
        <v>0</v>
      </c>
      <c r="D18" s="3" t="n">
        <v>38889.5860763889</v>
      </c>
      <c r="E18" s="0" t="n">
        <v>1</v>
      </c>
      <c r="F18" s="0" t="n">
        <v>0</v>
      </c>
      <c r="H18" s="6" t="n">
        <f aca="false">I18-'Test Facts'!$B$1</f>
        <v>424.500000343658</v>
      </c>
      <c r="I18" s="6" t="n">
        <f aca="false">86400*(AVERAGE(A18,D18)-RawData!$A$2)</f>
        <v>481.500000343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K18/ABS(R18-($J$1-J18)/U18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3" t="n">
        <v>38889.5865046296</v>
      </c>
      <c r="B19" s="0" t="n">
        <v>2</v>
      </c>
      <c r="C19" s="0" t="n">
        <v>0</v>
      </c>
      <c r="D19" s="3" t="n">
        <v>38889.5865162037</v>
      </c>
      <c r="E19" s="0" t="n">
        <v>1</v>
      </c>
      <c r="F19" s="0" t="n">
        <v>0</v>
      </c>
      <c r="H19" s="6" t="n">
        <f aca="false">I19-'Test Facts'!$B$1</f>
        <v>462.499999796972</v>
      </c>
      <c r="I19" s="6" t="n">
        <f aca="false">86400*(AVERAGE(A19,D19)-RawData!$A$2)</f>
        <v>519.49999979697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669</v>
      </c>
      <c r="V19" s="0" t="n">
        <f aca="false">IF(R19=($J$1-J19)/U19,$J$1/S19-$M$1,K19/ABS(R19-($J$1-J19)/U19))</f>
        <v>253438</v>
      </c>
      <c r="W19" s="0" t="n">
        <f aca="false">IF(K19=0,ABS(($J$1-J19)/N19-($J$1-J19)/U19),ABS((($J$1-J19)-K19)/(K19/V19+O19)))</f>
        <v>126668.998778999</v>
      </c>
    </row>
    <row r="20" customFormat="false" ht="12.75" hidden="false" customHeight="false" outlineLevel="0" collapsed="false">
      <c r="A20" s="3" t="n">
        <v>38889.5869444445</v>
      </c>
      <c r="B20" s="0" t="n">
        <v>1</v>
      </c>
      <c r="C20" s="0" t="n">
        <v>0</v>
      </c>
      <c r="D20" s="3" t="n">
        <v>38889.5869444445</v>
      </c>
      <c r="E20" s="0" t="n">
        <v>1</v>
      </c>
      <c r="F20" s="0" t="n">
        <v>0</v>
      </c>
      <c r="H20" s="6" t="n">
        <f aca="false">I20-'Test Facts'!$B$1</f>
        <v>500.000000076368</v>
      </c>
      <c r="I20" s="6" t="n">
        <f aca="false">86400*(AVERAGE(A20,D20)-RawData!$A$2)</f>
        <v>557.0000000763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K20/ABS(R20-($J$1-J20)/U20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3" t="n">
        <v>38889.5873726852</v>
      </c>
      <c r="B21" s="0" t="n">
        <v>1</v>
      </c>
      <c r="C21" s="0" t="n">
        <v>0</v>
      </c>
      <c r="D21" s="3" t="n">
        <v>38889.5873842593</v>
      </c>
      <c r="E21" s="0" t="n">
        <v>1</v>
      </c>
      <c r="F21" s="0" t="n">
        <v>0</v>
      </c>
      <c r="H21" s="6" t="n">
        <f aca="false">I21-'Test Facts'!$B$1</f>
        <v>537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K21/ABS(R21-($J$1-J21)/U21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3" t="n">
        <v>38889.5878125</v>
      </c>
      <c r="B22" s="0" t="n">
        <v>1</v>
      </c>
      <c r="C22" s="0" t="n">
        <v>0</v>
      </c>
      <c r="D22" s="3" t="n">
        <v>38889.5878240741</v>
      </c>
      <c r="E22" s="0" t="n">
        <v>1</v>
      </c>
      <c r="F22" s="0" t="n">
        <v>0</v>
      </c>
      <c r="H22" s="6" t="n">
        <f aca="false">I22-'Test Facts'!$B$1</f>
        <v>575.499999809079</v>
      </c>
      <c r="I22" s="6" t="n">
        <f aca="false">86400*(AVERAGE(A22,D22)-RawData!$A$2)</f>
        <v>632.4999998090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K22/ABS(R22-($J$1-J22)/U22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3" t="n">
        <v>38889.5882523148</v>
      </c>
      <c r="B23" s="0" t="n">
        <v>1</v>
      </c>
      <c r="C23" s="0" t="n">
        <v>1</v>
      </c>
      <c r="D23" s="3" t="n">
        <v>38889.5882638889</v>
      </c>
      <c r="E23" s="0" t="n">
        <v>1</v>
      </c>
      <c r="F23" s="0" t="n">
        <v>0</v>
      </c>
      <c r="H23" s="6" t="n">
        <f aca="false">I23-'Test Facts'!$B$1</f>
        <v>613.499999891035</v>
      </c>
      <c r="I23" s="6" t="n">
        <f aca="false">86400*(AVERAGE(A23,D23)-RawData!$A$2)</f>
        <v>670.499999891035</v>
      </c>
      <c r="J23" s="0" t="n">
        <f aca="false">B23*250/4095</f>
        <v>0.0610500610500611</v>
      </c>
      <c r="K23" s="0" t="n">
        <f aca="false">C23*250/4095</f>
        <v>0.0610500610500611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.000610500610500611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</v>
      </c>
      <c r="S23" s="0" t="n">
        <f aca="false">ABS(P23-Q23)</f>
        <v>0.000610500610500611</v>
      </c>
      <c r="U23" s="0" t="n">
        <f aca="false">ABS((K23*M23-($J$1-J23)*($J$1-L23))/(S23*K23-R23*($J$1-L23)))</f>
        <v>642308198.44</v>
      </c>
      <c r="V23" s="0" t="n">
        <f aca="false">IF(R23=($J$1-J23)/U23,$J$1/S23-$M$1,K23/ABS(R23-($J$1-J23)/U23))</f>
        <v>253438</v>
      </c>
      <c r="W23" s="0" t="n">
        <f aca="false">IF(K23=0,ABS(($J$1-J23)/N23-($J$1-J23)/U23),ABS((($J$1-J23)-K23)/(K23/V23+O23)))</f>
        <v>253238.078883639</v>
      </c>
    </row>
    <row r="24" customFormat="false" ht="12.75" hidden="false" customHeight="false" outlineLevel="0" collapsed="false">
      <c r="A24" s="3" t="n">
        <v>38889.5886921296</v>
      </c>
      <c r="B24" s="0" t="n">
        <v>1</v>
      </c>
      <c r="C24" s="0" t="n">
        <v>0</v>
      </c>
      <c r="D24" s="3" t="n">
        <v>38889.5887037037</v>
      </c>
      <c r="E24" s="0" t="n">
        <v>1</v>
      </c>
      <c r="F24" s="0" t="n">
        <v>0</v>
      </c>
      <c r="H24" s="6" t="n">
        <f aca="false">I24-'Test Facts'!$B$1</f>
        <v>651.499999972992</v>
      </c>
      <c r="I24" s="6" t="n">
        <f aca="false">86400*(AVERAGE(A24,D24)-RawData!$A$2)</f>
        <v>708.49999997299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38</v>
      </c>
      <c r="V24" s="0" t="n">
        <f aca="false">IF(R24=($J$1-J24)/U24,$J$1/S24-$M$1,K24/ABS(R24-($J$1-J24)/U24))</f>
        <v>253438</v>
      </c>
      <c r="W24" s="0" t="n">
        <f aca="false">IF(K24=0,ABS(($J$1-J24)/N24-($J$1-J24)/U24),ABS((($J$1-J24)-K24)/(K24/V24+O24)))</f>
        <v>253437.999389499</v>
      </c>
    </row>
    <row r="25" customFormat="false" ht="12.75" hidden="false" customHeight="false" outlineLevel="0" collapsed="false">
      <c r="A25" s="3" t="n">
        <v>38889.5891203704</v>
      </c>
      <c r="B25" s="0" t="n">
        <v>1</v>
      </c>
      <c r="C25" s="0" t="n">
        <v>0</v>
      </c>
      <c r="D25" s="3" t="n">
        <v>38889.5891319444</v>
      </c>
      <c r="E25" s="0" t="n">
        <v>1</v>
      </c>
      <c r="F25" s="0" t="n">
        <v>0</v>
      </c>
      <c r="H25" s="6" t="n">
        <f aca="false">I25-'Test Facts'!$B$1</f>
        <v>688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K25/ABS(R25-($J$1-J25)/U25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3" t="n">
        <v>38889.5895601852</v>
      </c>
      <c r="B26" s="0" t="n">
        <v>1</v>
      </c>
      <c r="C26" s="0" t="n">
        <v>1</v>
      </c>
      <c r="D26" s="3" t="n">
        <v>38889.5895717593</v>
      </c>
      <c r="E26" s="0" t="n">
        <v>1</v>
      </c>
      <c r="F26" s="0" t="n">
        <v>0</v>
      </c>
      <c r="H26" s="6" t="n">
        <f aca="false">I26-'Test Facts'!$B$1</f>
        <v>726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42308198.44</v>
      </c>
      <c r="V26" s="0" t="n">
        <f aca="false">IF(R26=($J$1-J26)/U26,$J$1/S26-$M$1,K26/ABS(R26-($J$1-J26)/U26))</f>
        <v>253438</v>
      </c>
      <c r="W26" s="0" t="n">
        <f aca="false">IF(K26=0,ABS(($J$1-J26)/N26-($J$1-J26)/U26),ABS((($J$1-J26)-K26)/(K26/V26+O26)))</f>
        <v>253238.078883639</v>
      </c>
    </row>
    <row r="27" customFormat="false" ht="12.75" hidden="false" customHeight="false" outlineLevel="0" collapsed="false">
      <c r="A27" s="3" t="n">
        <v>38889.59</v>
      </c>
      <c r="B27" s="0" t="n">
        <v>1</v>
      </c>
      <c r="C27" s="0" t="n">
        <v>0</v>
      </c>
      <c r="D27" s="3" t="n">
        <v>38889.5900115741</v>
      </c>
      <c r="E27" s="0" t="n">
        <v>1</v>
      </c>
      <c r="F27" s="0" t="n">
        <v>0</v>
      </c>
      <c r="H27" s="6" t="n">
        <f aca="false">I27-'Test Facts'!$B$1</f>
        <v>764.499999356456</v>
      </c>
      <c r="I27" s="6" t="n">
        <f aca="false">86400*(AVERAGE(A27,D27)-RawData!$A$2)</f>
        <v>821.4999993564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3438</v>
      </c>
      <c r="V27" s="0" t="n">
        <f aca="false">IF(R27=($J$1-J27)/U27,$J$1/S27-$M$1,K27/ABS(R27-($J$1-J27)/U27))</f>
        <v>253438</v>
      </c>
      <c r="W27" s="0" t="n">
        <f aca="false">IF(K27=0,ABS(($J$1-J27)/N27-($J$1-J27)/U27),ABS((($J$1-J27)-K27)/(K27/V27+O27)))</f>
        <v>253437.999389499</v>
      </c>
    </row>
    <row r="28" customFormat="false" ht="12.75" hidden="false" customHeight="false" outlineLevel="0" collapsed="false">
      <c r="A28" s="3" t="n">
        <v>38889.5904398148</v>
      </c>
      <c r="B28" s="0" t="n">
        <v>1</v>
      </c>
      <c r="C28" s="0" t="n">
        <v>0</v>
      </c>
      <c r="D28" s="3" t="n">
        <v>38889.5904513889</v>
      </c>
      <c r="E28" s="0" t="n">
        <v>1</v>
      </c>
      <c r="F28" s="0" t="n">
        <v>0</v>
      </c>
      <c r="H28" s="6" t="n">
        <f aca="false">I28-'Test Facts'!$B$1</f>
        <v>802.499999438413</v>
      </c>
      <c r="I28" s="6" t="n">
        <f aca="false">86400*(AVERAGE(A28,D28)-RawData!$A$2)</f>
        <v>859.4999994384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3438</v>
      </c>
      <c r="V28" s="0" t="n">
        <f aca="false">IF(R28=($J$1-J28)/U28,$J$1/S28-$M$1,K28/ABS(R28-($J$1-J28)/U28))</f>
        <v>253438</v>
      </c>
      <c r="W28" s="0" t="n">
        <f aca="false">IF(K28=0,ABS(($J$1-J28)/N28-($J$1-J28)/U28),ABS((($J$1-J28)-K28)/(K28/V28+O28)))</f>
        <v>253437.999389499</v>
      </c>
    </row>
    <row r="29" customFormat="false" ht="12.75" hidden="false" customHeight="false" outlineLevel="0" collapsed="false">
      <c r="A29" s="3" t="n">
        <v>38889.5908796296</v>
      </c>
      <c r="B29" s="0" t="n">
        <v>2</v>
      </c>
      <c r="C29" s="0" t="n">
        <v>1</v>
      </c>
      <c r="D29" s="3" t="n">
        <v>38889.5908912037</v>
      </c>
      <c r="E29" s="0" t="n">
        <v>3</v>
      </c>
      <c r="F29" s="0" t="n">
        <v>1</v>
      </c>
      <c r="H29" s="6" t="n">
        <f aca="false">I29-'Test Facts'!$B$1</f>
        <v>840.499999520369</v>
      </c>
      <c r="I29" s="6" t="n">
        <f aca="false">86400*(AVERAGE(A29,D29)-RawData!$A$2)</f>
        <v>897.499999520369</v>
      </c>
      <c r="J29" s="0" t="n">
        <f aca="false">B29*250/4095</f>
        <v>0.122100122100122</v>
      </c>
      <c r="K29" s="0" t="n">
        <f aca="false">C29*250/4095</f>
        <v>0.0610500610500611</v>
      </c>
      <c r="L29" s="0" t="n">
        <f aca="false">E29*250/4095</f>
        <v>0.183150183150183</v>
      </c>
      <c r="M29" s="0" t="n">
        <f aca="false">F29*250/4095</f>
        <v>0.0610500610500611</v>
      </c>
      <c r="N29" s="0" t="n">
        <f aca="false">J29/$M$1</f>
        <v>0.00122100122100122</v>
      </c>
      <c r="O29" s="0" t="n">
        <f aca="false">K29/$M$1</f>
        <v>0.000610500610500611</v>
      </c>
      <c r="P29" s="0" t="n">
        <f aca="false">L29/$M$1</f>
        <v>0.00183150183150183</v>
      </c>
      <c r="Q29" s="0" t="n">
        <f aca="false">M29/$M$1</f>
        <v>0.000610500610500611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3538.19759878</v>
      </c>
      <c r="V29" s="0" t="n">
        <f aca="false">IF(R29=($J$1-J29)/U29,$J$1/S29-$M$1,K29/ABS(R29-($J$1-J29)/U29))</f>
        <v>126643.975324503</v>
      </c>
      <c r="W29" s="0" t="n">
        <f aca="false">IF(K29=0,ABS(($J$1-J29)/N29-($J$1-J29)/U29),ABS((($J$1-J29)-K29)/(K29/V29+O29)))</f>
        <v>253038.197209097</v>
      </c>
    </row>
    <row r="30" customFormat="false" ht="12.75" hidden="false" customHeight="false" outlineLevel="0" collapsed="false">
      <c r="A30" s="3" t="n">
        <v>38889.5913078704</v>
      </c>
      <c r="B30" s="0" t="n">
        <v>895</v>
      </c>
      <c r="C30" s="0" t="n">
        <v>928</v>
      </c>
      <c r="D30" s="3" t="n">
        <v>38889.5913194444</v>
      </c>
      <c r="E30" s="0" t="n">
        <v>1019</v>
      </c>
      <c r="F30" s="0" t="n">
        <v>995</v>
      </c>
      <c r="H30" s="6" t="n">
        <f aca="false">I30-'Test Facts'!$B$1</f>
        <v>877.499999997206</v>
      </c>
      <c r="I30" s="6" t="n">
        <f aca="false">86400*(AVERAGE(A30,D30)-RawData!$A$2)</f>
        <v>934.499999997206</v>
      </c>
      <c r="J30" s="0" t="n">
        <f aca="false">B30*250/4095</f>
        <v>54.6398046398046</v>
      </c>
      <c r="K30" s="0" t="n">
        <f aca="false">C30*250/4095</f>
        <v>56.6544566544567</v>
      </c>
      <c r="L30" s="0" t="n">
        <f aca="false">E30*250/4095</f>
        <v>62.2100122100122</v>
      </c>
      <c r="M30" s="0" t="n">
        <f aca="false">F30*250/4095</f>
        <v>60.7448107448107</v>
      </c>
      <c r="N30" s="0" t="n">
        <f aca="false">J30/$M$1</f>
        <v>0.546398046398046</v>
      </c>
      <c r="O30" s="0" t="n">
        <f aca="false">K30/$M$1</f>
        <v>0.566544566544567</v>
      </c>
      <c r="P30" s="0" t="n">
        <f aca="false">L30/$M$1</f>
        <v>0.622100122100122</v>
      </c>
      <c r="Q30" s="0" t="n">
        <f aca="false">M30/$M$1</f>
        <v>0.607448107448107</v>
      </c>
      <c r="R30" s="0" t="n">
        <f aca="false">ABS(N30-O30)</f>
        <v>0.0201465201465202</v>
      </c>
      <c r="S30" s="0" t="n">
        <f aca="false">ABS(P30-Q30)</f>
        <v>0.0146520146520147</v>
      </c>
      <c r="U30" s="0" t="n">
        <f aca="false">ABS((K30*M30-($J$1-J30)*($J$1-L30))/(S30*K30-R30*($J$1-L30)))</f>
        <v>5632.55909169153</v>
      </c>
      <c r="V30" s="0" t="n">
        <f aca="false">IF(R30=($J$1-J30)/U30,$J$1/S30-$M$1,K30/ABS(R30-($J$1-J30)/U30))</f>
        <v>23937.1089664711</v>
      </c>
      <c r="W30" s="0" t="n">
        <f aca="false">IF(K30=0,ABS(($J$1-J30)/N30-($J$1-J30)/U30),ABS((($J$1-J30)-K30)/(K30/V30+O30)))</f>
        <v>76.4457254788075</v>
      </c>
    </row>
    <row r="31" customFormat="false" ht="12.75" hidden="false" customHeight="false" outlineLevel="0" collapsed="false">
      <c r="A31" s="3" t="n">
        <v>38889.5917476852</v>
      </c>
      <c r="B31" s="0" t="n">
        <v>2038</v>
      </c>
      <c r="C31" s="0" t="n">
        <v>15</v>
      </c>
      <c r="D31" s="3" t="n">
        <v>38889.5917592593</v>
      </c>
      <c r="E31" s="0" t="n">
        <v>1893</v>
      </c>
      <c r="F31" s="0" t="n">
        <v>3</v>
      </c>
      <c r="H31" s="6" t="n">
        <f aca="false">I31-'Test Facts'!$B$1</f>
        <v>915.500000079162</v>
      </c>
      <c r="I31" s="6" t="n">
        <f aca="false">86400*(AVERAGE(A31,D31)-RawData!$A$2)</f>
        <v>972.500000079162</v>
      </c>
      <c r="J31" s="0" t="n">
        <f aca="false">B31*250/4095</f>
        <v>124.420024420024</v>
      </c>
      <c r="K31" s="0" t="n">
        <f aca="false">C31*250/4095</f>
        <v>0.915750915750916</v>
      </c>
      <c r="L31" s="0" t="n">
        <f aca="false">E31*250/4095</f>
        <v>115.567765567766</v>
      </c>
      <c r="M31" s="0" t="n">
        <f aca="false">F31*250/4095</f>
        <v>0.183150183150183</v>
      </c>
      <c r="N31" s="0" t="n">
        <f aca="false">J31/$M$1</f>
        <v>1.24420024420024</v>
      </c>
      <c r="O31" s="0" t="n">
        <f aca="false">K31/$M$1</f>
        <v>0.00915750915750916</v>
      </c>
      <c r="P31" s="0" t="n">
        <f aca="false">L31/$M$1</f>
        <v>1.15567765567766</v>
      </c>
      <c r="Q31" s="0" t="n">
        <f aca="false">M31/$M$1</f>
        <v>0.00183150183150183</v>
      </c>
      <c r="R31" s="0" t="n">
        <f aca="false">ABS(N31-O31)</f>
        <v>1.23504273504274</v>
      </c>
      <c r="S31" s="0" t="n">
        <f aca="false">ABS(P31-Q31)</f>
        <v>1.15384615384615</v>
      </c>
      <c r="U31" s="0" t="n">
        <f aca="false">ABS((K31*M31-($J$1-J31)*($J$1-L31))/(S31*K31-R31*($J$1-L31)))</f>
        <v>25.131041488116</v>
      </c>
      <c r="V31" s="0" t="n">
        <f aca="false">IF(R31=($J$1-J31)/U31,$J$1/S31-$M$1,K31/ABS(R31-($J$1-J31)/U31))</f>
        <v>34.2043981707517</v>
      </c>
      <c r="W31" s="0" t="n">
        <f aca="false">IF(K31=0,ABS(($J$1-J31)/N31-($J$1-J31)/U31),ABS((($J$1-J31)-K31)/(K31/V31+O31)))</f>
        <v>819.621304741168</v>
      </c>
    </row>
    <row r="32" customFormat="false" ht="12.75" hidden="false" customHeight="false" outlineLevel="0" collapsed="false">
      <c r="A32" s="3" t="n">
        <v>38889.5921875</v>
      </c>
      <c r="B32" s="0" t="n">
        <v>2182</v>
      </c>
      <c r="C32" s="0" t="n">
        <v>0</v>
      </c>
      <c r="D32" s="3" t="n">
        <v>38889.5921990741</v>
      </c>
      <c r="E32" s="0" t="n">
        <v>2343</v>
      </c>
      <c r="F32" s="0" t="n">
        <v>0</v>
      </c>
      <c r="H32" s="6" t="n">
        <f aca="false">I32-'Test Facts'!$B$1</f>
        <v>953.500000161119</v>
      </c>
      <c r="I32" s="6" t="n">
        <f aca="false">86400*(AVERAGE(A32,D32)-RawData!$A$2)</f>
        <v>1010.50000016112</v>
      </c>
      <c r="J32" s="0" t="n">
        <f aca="false">B32*250/4095</f>
        <v>133.211233211233</v>
      </c>
      <c r="K32" s="0" t="n">
        <f aca="false">C32*250/4095</f>
        <v>0</v>
      </c>
      <c r="L32" s="0" t="n">
        <f aca="false">E32*250/4095</f>
        <v>143.040293040293</v>
      </c>
      <c r="M32" s="0" t="n">
        <f aca="false">F32*250/4095</f>
        <v>0</v>
      </c>
      <c r="N32" s="0" t="n">
        <f aca="false">J32/$M$1</f>
        <v>1.33211233211233</v>
      </c>
      <c r="O32" s="0" t="n">
        <f aca="false">K32/$M$1</f>
        <v>0</v>
      </c>
      <c r="P32" s="0" t="n">
        <f aca="false">L32/$M$1</f>
        <v>1.43040293040293</v>
      </c>
      <c r="Q32" s="0" t="n">
        <f aca="false">M32/$M$1</f>
        <v>0</v>
      </c>
      <c r="R32" s="0" t="n">
        <f aca="false">ABS(N32-O32)</f>
        <v>1.33211233211233</v>
      </c>
      <c r="S32" s="0" t="n">
        <f aca="false">ABS(P32-Q32)</f>
        <v>1.43040293040293</v>
      </c>
      <c r="U32" s="0" t="n">
        <f aca="false">ABS((K32*M32-($J$1-J32)*($J$1-L32))/(S32*K32-R32*($J$1-L32)))</f>
        <v>16.1952337305225</v>
      </c>
      <c r="V32" s="0" t="n">
        <f aca="false">IF(R32=($J$1-J32)/U32,$J$1/S32-$M$1,K32/ABS(R32-($J$1-J32)/U32))</f>
        <v>8.2108408023901</v>
      </c>
      <c r="W32" s="0" t="n">
        <f aca="false">IF(K32=0,ABS(($J$1-J32)/N32-($J$1-J32)/U32),ABS((($J$1-J32)-K32)/(K32/V32+O32)))</f>
        <v>14.8631213984101</v>
      </c>
    </row>
    <row r="33" customFormat="false" ht="12.75" hidden="false" customHeight="false" outlineLevel="0" collapsed="false">
      <c r="A33" s="3" t="n">
        <v>38889.5926273148</v>
      </c>
      <c r="B33" s="0" t="n">
        <v>2519</v>
      </c>
      <c r="C33" s="0" t="n">
        <v>0</v>
      </c>
      <c r="D33" s="3" t="n">
        <v>38889.5926388889</v>
      </c>
      <c r="E33" s="0" t="n">
        <v>1941</v>
      </c>
      <c r="F33" s="0" t="n">
        <v>0</v>
      </c>
      <c r="H33" s="6" t="n">
        <f aca="false">I33-'Test Facts'!$B$1</f>
        <v>991.500000243075</v>
      </c>
      <c r="I33" s="6" t="n">
        <f aca="false">86400*(AVERAGE(A33,D33)-RawData!$A$2)</f>
        <v>1048.50000024308</v>
      </c>
      <c r="J33" s="0" t="n">
        <f aca="false">B33*250/4095</f>
        <v>153.785103785104</v>
      </c>
      <c r="K33" s="0" t="n">
        <f aca="false">C33*250/4095</f>
        <v>0</v>
      </c>
      <c r="L33" s="0" t="n">
        <f aca="false">E33*250/4095</f>
        <v>118.498168498169</v>
      </c>
      <c r="M33" s="0" t="n">
        <f aca="false">F33*250/4095</f>
        <v>0</v>
      </c>
      <c r="N33" s="0" t="n">
        <f aca="false">J33/$M$1</f>
        <v>1.53785103785104</v>
      </c>
      <c r="O33" s="0" t="n">
        <f aca="false">K33/$M$1</f>
        <v>0</v>
      </c>
      <c r="P33" s="0" t="n">
        <f aca="false">L33/$M$1</f>
        <v>1.18498168498169</v>
      </c>
      <c r="Q33" s="0" t="n">
        <f aca="false">M33/$M$1</f>
        <v>0</v>
      </c>
      <c r="R33" s="0" t="n">
        <f aca="false">ABS(N33-O33)</f>
        <v>1.53785103785104</v>
      </c>
      <c r="S33" s="0" t="n">
        <f aca="false">ABS(P33-Q33)</f>
        <v>1.18498168498169</v>
      </c>
      <c r="U33" s="0" t="n">
        <f aca="false">ABS((K33*M33-($J$1-J33)*($J$1-L33))/(S33*K33-R33*($J$1-L33)))</f>
        <v>0.650258038904327</v>
      </c>
      <c r="V33" s="0" t="n">
        <f aca="false">IF(R33=($J$1-J33)/U33,$J$1/S33-$M$1,K33/ABS(R33-($J$1-J33)/U33))</f>
        <v>30.6223596084492</v>
      </c>
      <c r="W33" s="0" t="n">
        <f aca="false">IF(K33=0,ABS(($J$1-J33)/N33-($J$1-J33)/U33),ABS((($J$1-J33)-K33)/(K33/V33+O33)))</f>
        <v>0.887592998946711</v>
      </c>
    </row>
    <row r="34" customFormat="false" ht="12.75" hidden="false" customHeight="false" outlineLevel="0" collapsed="false">
      <c r="A34" s="3" t="n">
        <v>38889.5930671296</v>
      </c>
      <c r="B34" s="0" t="n">
        <v>2391</v>
      </c>
      <c r="C34" s="0" t="n">
        <v>2</v>
      </c>
      <c r="D34" s="3" t="n">
        <v>38889.5930787037</v>
      </c>
      <c r="E34" s="0" t="n">
        <v>1881</v>
      </c>
      <c r="F34" s="0" t="n">
        <v>11</v>
      </c>
      <c r="H34" s="6" t="n">
        <f aca="false">I34-'Test Facts'!$B$1</f>
        <v>1029.50000032503</v>
      </c>
      <c r="I34" s="6" t="n">
        <f aca="false">86400*(AVERAGE(A34,D34)-RawData!$A$2)</f>
        <v>1086.50000032503</v>
      </c>
      <c r="J34" s="0" t="n">
        <f aca="false">B34*250/4095</f>
        <v>145.970695970696</v>
      </c>
      <c r="K34" s="0" t="n">
        <f aca="false">C34*250/4095</f>
        <v>0.122100122100122</v>
      </c>
      <c r="L34" s="0" t="n">
        <f aca="false">E34*250/4095</f>
        <v>114.835164835165</v>
      </c>
      <c r="M34" s="0" t="n">
        <f aca="false">F34*250/4095</f>
        <v>0.671550671550672</v>
      </c>
      <c r="N34" s="0" t="n">
        <f aca="false">J34/$M$1</f>
        <v>1.45970695970696</v>
      </c>
      <c r="O34" s="0" t="n">
        <f aca="false">K34/$M$1</f>
        <v>0.00122100122100122</v>
      </c>
      <c r="P34" s="0" t="n">
        <f aca="false">L34/$M$1</f>
        <v>1.14835164835165</v>
      </c>
      <c r="Q34" s="0" t="n">
        <f aca="false">M34/$M$1</f>
        <v>0.00671550671550672</v>
      </c>
      <c r="R34" s="0" t="n">
        <f aca="false">ABS(N34-O34)</f>
        <v>1.45848595848596</v>
      </c>
      <c r="S34" s="0" t="n">
        <f aca="false">ABS(P34-Q34)</f>
        <v>1.14163614163614</v>
      </c>
      <c r="U34" s="0" t="n">
        <f aca="false">ABS((K34*M34-($J$1-J34)*($J$1-L34))/(S34*K34-R34*($J$1-L34)))</f>
        <v>6.05661515913367</v>
      </c>
      <c r="V34" s="0" t="n">
        <f aca="false">IF(R34=($J$1-J34)/U34,$J$1/S34-$M$1,K34/ABS(R34-($J$1-J34)/U34))</f>
        <v>38.7578532987348</v>
      </c>
      <c r="W34" s="0" t="n">
        <f aca="false">IF(K34=0,ABS(($J$1-J34)/N34-($J$1-J34)/U34),ABS((($J$1-J34)-K34)/(K34/V34+O34)))</f>
        <v>1988.4795784471</v>
      </c>
    </row>
    <row r="35" customFormat="false" ht="12.75" hidden="false" customHeight="false" outlineLevel="0" collapsed="false">
      <c r="A35" s="3" t="n">
        <v>38889.5934953704</v>
      </c>
      <c r="B35" s="0" t="n">
        <v>1710</v>
      </c>
      <c r="C35" s="0" t="n">
        <v>383</v>
      </c>
      <c r="D35" s="3" t="n">
        <v>38889.5935069444</v>
      </c>
      <c r="E35" s="0" t="n">
        <v>1929</v>
      </c>
      <c r="F35" s="0" t="n">
        <v>556</v>
      </c>
      <c r="H35" s="6" t="n">
        <f aca="false">I35-'Test Facts'!$B$1</f>
        <v>1066.49999954458</v>
      </c>
      <c r="I35" s="6" t="n">
        <f aca="false">86400*(AVERAGE(A35,D35)-RawData!$A$2)</f>
        <v>1123.49999954458</v>
      </c>
      <c r="J35" s="0" t="n">
        <f aca="false">B35*250/4095</f>
        <v>104.395604395604</v>
      </c>
      <c r="K35" s="0" t="n">
        <f aca="false">C35*250/4095</f>
        <v>23.3821733821734</v>
      </c>
      <c r="L35" s="0" t="n">
        <f aca="false">E35*250/4095</f>
        <v>117.765567765568</v>
      </c>
      <c r="M35" s="0" t="n">
        <f aca="false">F35*250/4095</f>
        <v>33.9438339438339</v>
      </c>
      <c r="N35" s="0" t="n">
        <f aca="false">J35/$M$1</f>
        <v>1.04395604395604</v>
      </c>
      <c r="O35" s="0" t="n">
        <f aca="false">K35/$M$1</f>
        <v>0.233821733821734</v>
      </c>
      <c r="P35" s="0" t="n">
        <f aca="false">L35/$M$1</f>
        <v>1.17765567765568</v>
      </c>
      <c r="Q35" s="0" t="n">
        <f aca="false">M35/$M$1</f>
        <v>0.339438339438339</v>
      </c>
      <c r="R35" s="0" t="n">
        <f aca="false">ABS(N35-O35)</f>
        <v>0.81013431013431</v>
      </c>
      <c r="S35" s="0" t="n">
        <f aca="false">ABS(P35-Q35)</f>
        <v>0.838217338217338</v>
      </c>
      <c r="U35" s="0" t="n">
        <f aca="false">ABS((K35*M35-($J$1-J35)*($J$1-L35))/(S35*K35-R35*($J$1-L35)))</f>
        <v>103.134303030703</v>
      </c>
      <c r="V35" s="0" t="n">
        <f aca="false">IF(R35=($J$1-J35)/U35,$J$1/S35-$M$1,K35/ABS(R35-($J$1-J35)/U35))</f>
        <v>72.7164043300799</v>
      </c>
      <c r="W35" s="0" t="n">
        <f aca="false">IF(K35=0,ABS(($J$1-J35)/N35-($J$1-J35)/U35),ABS((($J$1-J35)-K35)/(K35/V35+O35)))</f>
        <v>48.6290200563002</v>
      </c>
    </row>
    <row r="36" customFormat="false" ht="12.75" hidden="false" customHeight="false" outlineLevel="0" collapsed="false">
      <c r="A36" s="3" t="n">
        <v>38889.5939351852</v>
      </c>
      <c r="B36" s="0" t="n">
        <v>1691</v>
      </c>
      <c r="C36" s="0" t="n">
        <v>712</v>
      </c>
      <c r="D36" s="3" t="n">
        <v>38889.5939467593</v>
      </c>
      <c r="E36" s="0" t="n">
        <v>1139</v>
      </c>
      <c r="F36" s="0" t="n">
        <v>817</v>
      </c>
      <c r="H36" s="6" t="n">
        <f aca="false">I36-'Test Facts'!$B$1</f>
        <v>1104.49999962654</v>
      </c>
      <c r="I36" s="6" t="n">
        <f aca="false">86400*(AVERAGE(A36,D36)-RawData!$A$2)</f>
        <v>1161.49999962654</v>
      </c>
      <c r="J36" s="0" t="n">
        <f aca="false">B36*250/4095</f>
        <v>103.235653235653</v>
      </c>
      <c r="K36" s="0" t="n">
        <f aca="false">C36*250/4095</f>
        <v>43.4676434676435</v>
      </c>
      <c r="L36" s="0" t="n">
        <f aca="false">E36*250/4095</f>
        <v>69.5360195360195</v>
      </c>
      <c r="M36" s="0" t="n">
        <f aca="false">F36*250/4095</f>
        <v>49.8778998778999</v>
      </c>
      <c r="N36" s="0" t="n">
        <f aca="false">J36/$M$1</f>
        <v>1.03235653235653</v>
      </c>
      <c r="O36" s="0" t="n">
        <f aca="false">K36/$M$1</f>
        <v>0.434676434676435</v>
      </c>
      <c r="P36" s="0" t="n">
        <f aca="false">L36/$M$1</f>
        <v>0.695360195360195</v>
      </c>
      <c r="Q36" s="0" t="n">
        <f aca="false">M36/$M$1</f>
        <v>0.498778998778999</v>
      </c>
      <c r="R36" s="0" t="n">
        <f aca="false">ABS(N36-O36)</f>
        <v>0.597680097680098</v>
      </c>
      <c r="S36" s="0" t="n">
        <f aca="false">ABS(P36-Q36)</f>
        <v>0.196581196581197</v>
      </c>
      <c r="U36" s="0" t="n">
        <f aca="false">ABS((K36*M36-($J$1-J36)*($J$1-L36))/(S36*K36-R36*($J$1-L36)))</f>
        <v>52.5026836099624</v>
      </c>
      <c r="V36" s="0" t="n">
        <f aca="false">IF(R36=($J$1-J36)/U36,$J$1/S36-$M$1,K36/ABS(R36-($J$1-J36)/U36))</f>
        <v>113.148661289013</v>
      </c>
      <c r="W36" s="0" t="n">
        <f aca="false">IF(K36=0,ABS(($J$1-J36)/N36-($J$1-J36)/U36),ABS((($J$1-J36)-K36)/(K36/V36+O36)))</f>
        <v>9.86981912354468</v>
      </c>
    </row>
    <row r="37" customFormat="false" ht="12.75" hidden="false" customHeight="false" outlineLevel="0" collapsed="false">
      <c r="A37" s="3" t="n">
        <v>38889.594375</v>
      </c>
      <c r="B37" s="0" t="n">
        <v>1124</v>
      </c>
      <c r="C37" s="0" t="n">
        <v>941</v>
      </c>
      <c r="D37" s="3" t="n">
        <v>38889.5943865741</v>
      </c>
      <c r="E37" s="0" t="n">
        <v>1336</v>
      </c>
      <c r="F37" s="0" t="n">
        <v>1069</v>
      </c>
      <c r="H37" s="6" t="n">
        <f aca="false">I37-'Test Facts'!$B$1</f>
        <v>1142.4999997085</v>
      </c>
      <c r="I37" s="6" t="n">
        <f aca="false">86400*(AVERAGE(A37,D37)-RawData!$A$2)</f>
        <v>1199.4999997085</v>
      </c>
      <c r="J37" s="0" t="n">
        <f aca="false">B37*250/4095</f>
        <v>68.6202686202686</v>
      </c>
      <c r="K37" s="0" t="n">
        <f aca="false">C37*250/4095</f>
        <v>57.4481074481075</v>
      </c>
      <c r="L37" s="0" t="n">
        <f aca="false">E37*250/4095</f>
        <v>81.5628815628816</v>
      </c>
      <c r="M37" s="0" t="n">
        <f aca="false">F37*250/4095</f>
        <v>65.2625152625153</v>
      </c>
      <c r="N37" s="0" t="n">
        <f aca="false">J37/$M$1</f>
        <v>0.686202686202686</v>
      </c>
      <c r="O37" s="0" t="n">
        <f aca="false">K37/$M$1</f>
        <v>0.574481074481075</v>
      </c>
      <c r="P37" s="0" t="n">
        <f aca="false">L37/$M$1</f>
        <v>0.815628815628816</v>
      </c>
      <c r="Q37" s="0" t="n">
        <f aca="false">M37/$M$1</f>
        <v>0.652625152625153</v>
      </c>
      <c r="R37" s="0" t="n">
        <f aca="false">ABS(N37-O37)</f>
        <v>0.111721611721612</v>
      </c>
      <c r="S37" s="0" t="n">
        <f aca="false">ABS(P37-Q37)</f>
        <v>0.163003663003663</v>
      </c>
      <c r="U37" s="0" t="n">
        <f aca="false">ABS((K37*M37-($J$1-J37)*($J$1-L37))/(S37*K37-R37*($J$1-L37)))</f>
        <v>2162.60074444765</v>
      </c>
      <c r="V37" s="0" t="n">
        <f aca="false">IF(R37=($J$1-J37)/U37,$J$1/S37-$M$1,K37/ABS(R37-($J$1-J37)/U37))</f>
        <v>799.239570717304</v>
      </c>
      <c r="W37" s="0" t="n">
        <f aca="false">IF(K37=0,ABS(($J$1-J37)/N37-($J$1-J37)/U37),ABS((($J$1-J37)-K37)/(K37/V37+O37)))</f>
        <v>44.4284122065819</v>
      </c>
    </row>
    <row r="38" customFormat="false" ht="12.75" hidden="false" customHeight="false" outlineLevel="0" collapsed="false">
      <c r="A38" s="3" t="n">
        <v>38889.5948148148</v>
      </c>
      <c r="B38" s="0" t="n">
        <v>1831</v>
      </c>
      <c r="C38" s="0" t="n">
        <v>610</v>
      </c>
      <c r="D38" s="3" t="n">
        <v>38889.5948263889</v>
      </c>
      <c r="E38" s="0" t="n">
        <v>1252</v>
      </c>
      <c r="F38" s="0" t="n">
        <v>962</v>
      </c>
      <c r="H38" s="6" t="n">
        <f aca="false">I38-'Test Facts'!$B$1</f>
        <v>1180.49999979045</v>
      </c>
      <c r="I38" s="6" t="n">
        <f aca="false">86400*(AVERAGE(A38,D38)-RawData!$A$2)</f>
        <v>1237.49999979045</v>
      </c>
      <c r="J38" s="0" t="n">
        <f aca="false">B38*250/4095</f>
        <v>111.782661782662</v>
      </c>
      <c r="K38" s="0" t="n">
        <f aca="false">C38*250/4095</f>
        <v>37.2405372405372</v>
      </c>
      <c r="L38" s="0" t="n">
        <f aca="false">E38*250/4095</f>
        <v>76.4346764346764</v>
      </c>
      <c r="M38" s="0" t="n">
        <f aca="false">F38*250/4095</f>
        <v>58.7301587301587</v>
      </c>
      <c r="N38" s="0" t="n">
        <f aca="false">J38/$M$1</f>
        <v>1.11782661782662</v>
      </c>
      <c r="O38" s="0" t="n">
        <f aca="false">K38/$M$1</f>
        <v>0.372405372405372</v>
      </c>
      <c r="P38" s="0" t="n">
        <f aca="false">L38/$M$1</f>
        <v>0.764346764346764</v>
      </c>
      <c r="Q38" s="0" t="n">
        <f aca="false">M38/$M$1</f>
        <v>0.587301587301587</v>
      </c>
      <c r="R38" s="0" t="n">
        <f aca="false">ABS(N38-O38)</f>
        <v>0.745421245421245</v>
      </c>
      <c r="S38" s="0" t="n">
        <f aca="false">ABS(P38-Q38)</f>
        <v>0.177045177045177</v>
      </c>
      <c r="U38" s="0" t="n">
        <f aca="false">ABS((K38*M38-($J$1-J38)*($J$1-L38))/(S38*K38-R38*($J$1-L38)))</f>
        <v>22.8160284757365</v>
      </c>
      <c r="V38" s="0" t="n">
        <f aca="false">IF(R38=($J$1-J38)/U38,$J$1/S38-$M$1,K38/ABS(R38-($J$1-J38)/U38))</f>
        <v>32.6864691438537</v>
      </c>
      <c r="W38" s="0" t="n">
        <f aca="false">IF(K38=0,ABS(($J$1-J38)/N38-($J$1-J38)/U38),ABS((($J$1-J38)-K38)/(K38/V38+O38)))</f>
        <v>3.81146126358569</v>
      </c>
    </row>
    <row r="39" customFormat="false" ht="12.75" hidden="false" customHeight="false" outlineLevel="0" collapsed="false">
      <c r="A39" s="3" t="n">
        <v>38889.5952546296</v>
      </c>
      <c r="B39" s="0" t="n">
        <v>1113</v>
      </c>
      <c r="C39" s="0" t="n">
        <v>939</v>
      </c>
      <c r="D39" s="3" t="n">
        <v>38889.5952662037</v>
      </c>
      <c r="E39" s="0" t="n">
        <v>1265</v>
      </c>
      <c r="F39" s="0" t="n">
        <v>1075</v>
      </c>
      <c r="H39" s="6" t="n">
        <f aca="false">I39-'Test Facts'!$B$1</f>
        <v>1218.49999987241</v>
      </c>
      <c r="I39" s="6" t="n">
        <f aca="false">86400*(AVERAGE(A39,D39)-RawData!$A$2)</f>
        <v>1275.49999987241</v>
      </c>
      <c r="J39" s="0" t="n">
        <f aca="false">B39*250/4095</f>
        <v>67.9487179487179</v>
      </c>
      <c r="K39" s="0" t="n">
        <f aca="false">C39*250/4095</f>
        <v>57.3260073260073</v>
      </c>
      <c r="L39" s="0" t="n">
        <f aca="false">E39*250/4095</f>
        <v>77.2283272283272</v>
      </c>
      <c r="M39" s="0" t="n">
        <f aca="false">F39*250/4095</f>
        <v>65.6288156288156</v>
      </c>
      <c r="N39" s="0" t="n">
        <f aca="false">J39/$M$1</f>
        <v>0.679487179487179</v>
      </c>
      <c r="O39" s="0" t="n">
        <f aca="false">K39/$M$1</f>
        <v>0.573260073260073</v>
      </c>
      <c r="P39" s="0" t="n">
        <f aca="false">L39/$M$1</f>
        <v>0.772283272283272</v>
      </c>
      <c r="Q39" s="0" t="n">
        <f aca="false">M39/$M$1</f>
        <v>0.656288156288156</v>
      </c>
      <c r="R39" s="0" t="n">
        <f aca="false">ABS(N39-O39)</f>
        <v>0.106227106227106</v>
      </c>
      <c r="S39" s="0" t="n">
        <f aca="false">ABS(P39-Q39)</f>
        <v>0.115995115995116</v>
      </c>
      <c r="U39" s="0" t="n">
        <f aca="false">ABS((K39*M39-($J$1-J39)*($J$1-L39))/(S39*K39-R39*($J$1-L39)))</f>
        <v>1870.56914278318</v>
      </c>
      <c r="V39" s="0" t="n">
        <f aca="false">IF(R39=($J$1-J39)/U39,$J$1/S39-$M$1,K39/ABS(R39-($J$1-J39)/U39))</f>
        <v>958.55410602123</v>
      </c>
      <c r="W39" s="0" t="n">
        <f aca="false">IF(K39=0,ABS(($J$1-J39)/N39-($J$1-J39)/U39),ABS((($J$1-J39)-K39)/(K39/V39+O39)))</f>
        <v>46.6151038282643</v>
      </c>
    </row>
    <row r="40" customFormat="false" ht="12.75" hidden="false" customHeight="false" outlineLevel="0" collapsed="false">
      <c r="A40" s="3" t="n">
        <v>38889.5956828704</v>
      </c>
      <c r="B40" s="0" t="n">
        <v>1128</v>
      </c>
      <c r="C40" s="0" t="n">
        <v>966</v>
      </c>
      <c r="D40" s="3" t="n">
        <v>38889.5956944445</v>
      </c>
      <c r="E40" s="0" t="n">
        <v>1264</v>
      </c>
      <c r="F40" s="0" t="n">
        <v>1091</v>
      </c>
      <c r="H40" s="6" t="n">
        <f aca="false">I40-'Test Facts'!$B$1</f>
        <v>1255.50000034925</v>
      </c>
      <c r="I40" s="6" t="n">
        <f aca="false">86400*(AVERAGE(A40,D40)-RawData!$A$2)</f>
        <v>1312.50000034925</v>
      </c>
      <c r="J40" s="0" t="n">
        <f aca="false">B40*250/4095</f>
        <v>68.8644688644689</v>
      </c>
      <c r="K40" s="0" t="n">
        <f aca="false">C40*250/4095</f>
        <v>58.974358974359</v>
      </c>
      <c r="L40" s="0" t="n">
        <f aca="false">E40*250/4095</f>
        <v>77.1672771672772</v>
      </c>
      <c r="M40" s="0" t="n">
        <f aca="false">F40*250/4095</f>
        <v>66.6056166056166</v>
      </c>
      <c r="N40" s="0" t="n">
        <f aca="false">J40/$M$1</f>
        <v>0.688644688644689</v>
      </c>
      <c r="O40" s="0" t="n">
        <f aca="false">K40/$M$1</f>
        <v>0.58974358974359</v>
      </c>
      <c r="P40" s="0" t="n">
        <f aca="false">L40/$M$1</f>
        <v>0.771672771672772</v>
      </c>
      <c r="Q40" s="0" t="n">
        <f aca="false">M40/$M$1</f>
        <v>0.666056166056166</v>
      </c>
      <c r="R40" s="0" t="n">
        <f aca="false">ABS(N40-O40)</f>
        <v>0.0989010989010989</v>
      </c>
      <c r="S40" s="0" t="n">
        <f aca="false">ABS(P40-Q40)</f>
        <v>0.105616605616606</v>
      </c>
      <c r="U40" s="0" t="n">
        <f aca="false">ABS((K40*M40-($J$1-J40)*($J$1-L40))/(S40*K40-R40*($J$1-L40)))</f>
        <v>1893.16046518572</v>
      </c>
      <c r="V40" s="0" t="n">
        <f aca="false">IF(R40=($J$1-J40)/U40,$J$1/S40-$M$1,K40/ABS(R40-($J$1-J40)/U40))</f>
        <v>1101.98793671782</v>
      </c>
      <c r="W40" s="0" t="n">
        <f aca="false">IF(K40=0,ABS(($J$1-J40)/N40-($J$1-J40)/U40),ABS((($J$1-J40)-K40)/(K40/V40+O40)))</f>
        <v>41.8901827721751</v>
      </c>
    </row>
    <row r="41" customFormat="false" ht="12.75" hidden="false" customHeight="false" outlineLevel="0" collapsed="false">
      <c r="A41" s="3" t="n">
        <v>38889.5961226852</v>
      </c>
      <c r="B41" s="0" t="n">
        <v>1049</v>
      </c>
      <c r="C41" s="0" t="n">
        <v>1006</v>
      </c>
      <c r="D41" s="3" t="n">
        <v>38889.5961342593</v>
      </c>
      <c r="E41" s="0" t="n">
        <v>1186</v>
      </c>
      <c r="F41" s="0" t="n">
        <v>1067</v>
      </c>
      <c r="H41" s="6" t="n">
        <f aca="false">I41-'Test Facts'!$B$1</f>
        <v>1293.49999980256</v>
      </c>
      <c r="I41" s="6" t="n">
        <f aca="false">86400*(AVERAGE(A41,D41)-RawData!$A$2)</f>
        <v>1350.49999980256</v>
      </c>
      <c r="J41" s="0" t="n">
        <f aca="false">B41*250/4095</f>
        <v>64.0415140415141</v>
      </c>
      <c r="K41" s="0" t="n">
        <f aca="false">C41*250/4095</f>
        <v>61.4163614163614</v>
      </c>
      <c r="L41" s="0" t="n">
        <f aca="false">E41*250/4095</f>
        <v>72.4053724053724</v>
      </c>
      <c r="M41" s="0" t="n">
        <f aca="false">F41*250/4095</f>
        <v>65.1404151404151</v>
      </c>
      <c r="N41" s="0" t="n">
        <f aca="false">J41/$M$1</f>
        <v>0.640415140415141</v>
      </c>
      <c r="O41" s="0" t="n">
        <f aca="false">K41/$M$1</f>
        <v>0.614163614163614</v>
      </c>
      <c r="P41" s="0" t="n">
        <f aca="false">L41/$M$1</f>
        <v>0.724053724053724</v>
      </c>
      <c r="Q41" s="0" t="n">
        <f aca="false">M41/$M$1</f>
        <v>0.651404151404151</v>
      </c>
      <c r="R41" s="0" t="n">
        <f aca="false">ABS(N41-O41)</f>
        <v>0.0262515262515263</v>
      </c>
      <c r="S41" s="0" t="n">
        <f aca="false">ABS(P41-Q41)</f>
        <v>0.0726495726495726</v>
      </c>
      <c r="U41" s="0" t="n">
        <f aca="false">ABS((K41*M41-($J$1-J41)*($J$1-L41))/(S41*K41-R41*($J$1-L41)))</f>
        <v>1511.23272858485</v>
      </c>
      <c r="V41" s="0" t="n">
        <f aca="false">IF(R41=($J$1-J41)/U41,$J$1/S41-$M$1,K41/ABS(R41-($J$1-J41)/U41))</f>
        <v>1817.34535670587</v>
      </c>
      <c r="W41" s="0" t="n">
        <f aca="false">IF(K41=0,ABS(($J$1-J41)/N41-($J$1-J41)/U41),ABS((($J$1-J41)-K41)/(K41/V41+O41)))</f>
        <v>45.2609907957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6.6776556776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9.5807986111</v>
      </c>
      <c r="B6" s="0" t="n">
        <v>1</v>
      </c>
      <c r="C6" s="0" t="n">
        <v>0</v>
      </c>
      <c r="D6" s="3" t="n">
        <v>38889.5808101852</v>
      </c>
      <c r="E6" s="0" t="n">
        <v>1</v>
      </c>
      <c r="F6" s="0" t="n">
        <v>0</v>
      </c>
      <c r="H6" s="6" t="n">
        <f aca="false">I6-'Test Facts'!$B$1</f>
        <v>-30.4999997774139</v>
      </c>
      <c r="I6" s="6" t="n">
        <f aca="false">86400*(AVERAGE(A6,D6)-RawData!$A$2)</f>
        <v>26.500000222586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538</v>
      </c>
      <c r="V6" s="0" t="n">
        <f aca="false">IF(R6=($J$1-J6)/U6,$J$1/S6-$M$1,K6/ABS(R6-($J$1-J6)/U6))</f>
        <v>256538</v>
      </c>
      <c r="W6" s="0" t="n">
        <f aca="false">IF(K6=0,ABS(($J$1-J6)/N6-($J$1-J6)/U6),ABS((($J$1-J6)-K6)/(K6/V6+O6)))</f>
        <v>256537.999389499</v>
      </c>
    </row>
    <row r="7" customFormat="false" ht="12.75" hidden="false" customHeight="false" outlineLevel="0" collapsed="false">
      <c r="A7" s="3" t="n">
        <v>38889.5812268519</v>
      </c>
      <c r="B7" s="0" t="n">
        <v>1</v>
      </c>
      <c r="C7" s="0" t="n">
        <v>0</v>
      </c>
      <c r="D7" s="3" t="n">
        <v>38889.5812384259</v>
      </c>
      <c r="E7" s="0" t="n">
        <v>1</v>
      </c>
      <c r="F7" s="0" t="n">
        <v>0</v>
      </c>
      <c r="H7" s="6" t="n">
        <f aca="false">I7-'Test Facts'!$B$1</f>
        <v>6.49999944213778</v>
      </c>
      <c r="I7" s="6" t="n">
        <f aca="false">86400*(AVERAGE(A7,D7)-RawData!$A$2)</f>
        <v>63.49999944213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538</v>
      </c>
      <c r="V7" s="0" t="n">
        <f aca="false">IF(R7=($J$1-J7)/U7,$J$1/S7-$M$1,K7/ABS(R7-($J$1-J7)/U7))</f>
        <v>256538</v>
      </c>
      <c r="W7" s="0" t="n">
        <f aca="false">IF(K7=0,ABS(($J$1-J7)/N7-($J$1-J7)/U7),ABS((($J$1-J7)-K7)/(K7/V7+O7)))</f>
        <v>256537.999389499</v>
      </c>
    </row>
    <row r="8" customFormat="false" ht="12.75" hidden="false" customHeight="false" outlineLevel="0" collapsed="false">
      <c r="A8" s="3" t="n">
        <v>38889.5816666667</v>
      </c>
      <c r="B8" s="0" t="n">
        <v>1</v>
      </c>
      <c r="C8" s="0" t="n">
        <v>1</v>
      </c>
      <c r="D8" s="3" t="n">
        <v>38889.5816782407</v>
      </c>
      <c r="E8" s="0" t="n">
        <v>1</v>
      </c>
      <c r="F8" s="0" t="n">
        <v>0</v>
      </c>
      <c r="H8" s="6" t="n">
        <f aca="false">I8-'Test Facts'!$B$1</f>
        <v>44.4999995240942</v>
      </c>
      <c r="I8" s="6" t="n">
        <f aca="false">86400*(AVERAGE(A8,D8)-RawData!$A$2)</f>
        <v>101.499999524094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58117454.44</v>
      </c>
      <c r="V8" s="0" t="n">
        <f aca="false">IF(R8=($J$1-J8)/U8,$J$1/S8-$M$1,K8/ABS(R8-($J$1-J8)/U8))</f>
        <v>256538</v>
      </c>
      <c r="W8" s="0" t="n">
        <f aca="false">IF(K8=0,ABS(($J$1-J8)/N8-($J$1-J8)/U8),ABS((($J$1-J8)-K8)/(K8/V8+O8)))</f>
        <v>256338.077930782</v>
      </c>
    </row>
    <row r="9" customFormat="false" ht="12.75" hidden="false" customHeight="false" outlineLevel="0" collapsed="false">
      <c r="A9" s="3" t="n">
        <v>38889.5821064815</v>
      </c>
      <c r="B9" s="0" t="n">
        <v>2</v>
      </c>
      <c r="C9" s="0" t="n">
        <v>0</v>
      </c>
      <c r="D9" s="3" t="n">
        <v>38889.5821180556</v>
      </c>
      <c r="E9" s="0" t="n">
        <v>2</v>
      </c>
      <c r="F9" s="0" t="n">
        <v>1</v>
      </c>
      <c r="H9" s="6" t="n">
        <f aca="false">I9-'Test Facts'!$B$1</f>
        <v>82.4999996060506</v>
      </c>
      <c r="I9" s="6" t="n">
        <f aca="false">86400*(AVERAGE(A9,D9)-RawData!$A$2)</f>
        <v>139.49999960605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.0610500610500611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.000610500610500611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8219</v>
      </c>
      <c r="V9" s="0" t="n">
        <f aca="false">IF(R9=($J$1-J9)/U9,$J$1/S9-$M$1,K9/ABS(R9-($J$1-J9)/U9))</f>
        <v>256538</v>
      </c>
      <c r="W9" s="0" t="n">
        <f aca="false">IF(K9=0,ABS(($J$1-J9)/N9-($J$1-J9)/U9),ABS((($J$1-J9)-K9)/(K9/V9+O9)))</f>
        <v>128218.998778999</v>
      </c>
    </row>
    <row r="10" customFormat="false" ht="12.75" hidden="false" customHeight="false" outlineLevel="0" collapsed="false">
      <c r="A10" s="3" t="n">
        <v>38889.5825462963</v>
      </c>
      <c r="B10" s="0" t="n">
        <v>1</v>
      </c>
      <c r="C10" s="0" t="n">
        <v>0</v>
      </c>
      <c r="D10" s="3" t="n">
        <v>38889.5825578704</v>
      </c>
      <c r="E10" s="0" t="n">
        <v>1</v>
      </c>
      <c r="F10" s="0" t="n">
        <v>1</v>
      </c>
      <c r="H10" s="6" t="n">
        <f aca="false">I10-'Test Facts'!$B$1</f>
        <v>120.499999688007</v>
      </c>
      <c r="I10" s="6" t="n">
        <f aca="false">86400*(AVERAGE(A10,D10)-RawData!$A$2)</f>
        <v>177.499999688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56538</v>
      </c>
      <c r="V10" s="0" t="n">
        <f aca="false">IF(R10=($J$1-J10)/U10,$J$1/P10-$M$1,K10/ABS(R10-($J$1-J10)/U10))</f>
        <v>256538</v>
      </c>
      <c r="W10" s="0" t="n">
        <f aca="false">IF(K10=0,ABS(($J$1-J10)/N10-($J$1-J10)/U10),ABS((($J$1-J10)-K10)/(K10/V10+O10)))</f>
        <v>256537.999389499</v>
      </c>
    </row>
    <row r="11" customFormat="false" ht="12.75" hidden="false" customHeight="false" outlineLevel="0" collapsed="false">
      <c r="A11" s="3" t="n">
        <v>38889.5829861111</v>
      </c>
      <c r="B11" s="0" t="n">
        <v>1</v>
      </c>
      <c r="C11" s="0" t="n">
        <v>0</v>
      </c>
      <c r="D11" s="3" t="n">
        <v>38889.5829861111</v>
      </c>
      <c r="E11" s="0" t="n">
        <v>1</v>
      </c>
      <c r="F11" s="0" t="n">
        <v>0</v>
      </c>
      <c r="H11" s="6" t="n">
        <f aca="false">I11-'Test Facts'!$B$1</f>
        <v>157.999999967404</v>
      </c>
      <c r="I11" s="6" t="n">
        <f aca="false">86400*(AVERAGE(A11,D11)-RawData!$A$2)</f>
        <v>214.9999999674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538</v>
      </c>
      <c r="V11" s="0" t="n">
        <f aca="false">IF(R11=($J$1-J11)/U11,$J$1/S11-$M$1,K11/ABS(R11-($J$1-J11)/U11))</f>
        <v>256538</v>
      </c>
      <c r="W11" s="0" t="n">
        <f aca="false">IF(K11=0,ABS(($J$1-J11)/N11-($J$1-J11)/U11),ABS((($J$1-J11)-K11)/(K11/V11+O11)))</f>
        <v>256537.999389499</v>
      </c>
    </row>
    <row r="12" customFormat="false" ht="12.75" hidden="false" customHeight="false" outlineLevel="0" collapsed="false">
      <c r="A12" s="3" t="n">
        <v>38889.5834143519</v>
      </c>
      <c r="B12" s="0" t="n">
        <v>1</v>
      </c>
      <c r="C12" s="0" t="n">
        <v>0</v>
      </c>
      <c r="D12" s="3" t="n">
        <v>38889.5834259259</v>
      </c>
      <c r="E12" s="0" t="n">
        <v>1</v>
      </c>
      <c r="F12" s="0" t="n">
        <v>0</v>
      </c>
      <c r="H12" s="6" t="n">
        <f aca="false">I12-'Test Facts'!$B$1</f>
        <v>195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538</v>
      </c>
      <c r="V12" s="0" t="n">
        <f aca="false">IF(R12=($J$1-J12)/U12,$J$1/S12-$M$1,K12/ABS(R12-($J$1-J12)/U12))</f>
        <v>256538</v>
      </c>
      <c r="W12" s="0" t="n">
        <f aca="false">IF(K12=0,ABS(($J$1-J12)/N12-($J$1-J12)/U12),ABS((($J$1-J12)-K12)/(K12/V12+O12)))</f>
        <v>256537.999389499</v>
      </c>
    </row>
    <row r="13" customFormat="false" ht="12.75" hidden="false" customHeight="false" outlineLevel="0" collapsed="false">
      <c r="A13" s="3" t="n">
        <v>38889.5838541667</v>
      </c>
      <c r="B13" s="0" t="n">
        <v>1</v>
      </c>
      <c r="C13" s="0" t="n">
        <v>1</v>
      </c>
      <c r="D13" s="3" t="n">
        <v>38889.5838657407</v>
      </c>
      <c r="E13" s="0" t="n">
        <v>1</v>
      </c>
      <c r="F13" s="0" t="n">
        <v>0</v>
      </c>
      <c r="H13" s="6" t="n">
        <f aca="false">I13-'Test Facts'!$B$1</f>
        <v>233.500000328757</v>
      </c>
      <c r="I13" s="6" t="n">
        <f aca="false">86400*(AVERAGE(A13,D13)-RawData!$A$2)</f>
        <v>290.500000328757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658117454.44</v>
      </c>
      <c r="V13" s="0" t="n">
        <f aca="false">IF(R13=($J$1-J13)/U13,$J$1/S13-$M$1,K13/ABS(R13-($J$1-J13)/U13))</f>
        <v>256538</v>
      </c>
      <c r="W13" s="0" t="n">
        <f aca="false">IF(K13=0,ABS(($J$1-J13)/N13-($J$1-J13)/U13),ABS((($J$1-J13)-K13)/(K13/V13+O13)))</f>
        <v>256338.077930782</v>
      </c>
    </row>
    <row r="14" customFormat="false" ht="12.75" hidden="false" customHeight="false" outlineLevel="0" collapsed="false">
      <c r="A14" s="3" t="n">
        <v>38889.5842939815</v>
      </c>
      <c r="B14" s="0" t="n">
        <v>1</v>
      </c>
      <c r="C14" s="0" t="n">
        <v>0</v>
      </c>
      <c r="D14" s="3" t="n">
        <v>38889.5843055556</v>
      </c>
      <c r="E14" s="0" t="n">
        <v>1</v>
      </c>
      <c r="F14" s="0" t="n">
        <v>0</v>
      </c>
      <c r="H14" s="6" t="n">
        <f aca="false">I14-'Test Facts'!$B$1</f>
        <v>271.499999782071</v>
      </c>
      <c r="I14" s="6" t="n">
        <f aca="false">86400*(AVERAGE(A14,D14)-RawData!$A$2)</f>
        <v>328.4999997820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538</v>
      </c>
      <c r="V14" s="0" t="n">
        <f aca="false">IF(R14=($J$1-J14)/U14,$J$1/S14-$M$1,K14/ABS(R14-($J$1-J14)/U14))</f>
        <v>256538</v>
      </c>
      <c r="W14" s="0" t="n">
        <f aca="false">IF(K14=0,ABS(($J$1-J14)/N14-($J$1-J14)/U14),ABS((($J$1-J14)-K14)/(K14/V14+O14)))</f>
        <v>256537.999389499</v>
      </c>
    </row>
    <row r="15" customFormat="false" ht="12.75" hidden="false" customHeight="false" outlineLevel="0" collapsed="false">
      <c r="A15" s="3" t="n">
        <v>38889.5847337963</v>
      </c>
      <c r="B15" s="0" t="n">
        <v>1</v>
      </c>
      <c r="C15" s="0" t="n">
        <v>0</v>
      </c>
      <c r="D15" s="3" t="n">
        <v>38889.5847453704</v>
      </c>
      <c r="E15" s="0" t="n">
        <v>1</v>
      </c>
      <c r="F15" s="0" t="n">
        <v>0</v>
      </c>
      <c r="H15" s="6" t="n">
        <f aca="false">I15-'Test Facts'!$B$1</f>
        <v>309.499999864027</v>
      </c>
      <c r="I15" s="6" t="n">
        <f aca="false">86400*(AVERAGE(A15,D15)-RawData!$A$2)</f>
        <v>366.499999864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538</v>
      </c>
      <c r="V15" s="0" t="n">
        <f aca="false">IF(R15=($J$1-J15)/U15,$J$1/S15-$M$1,K15/ABS(R15-($J$1-J15)/U15))</f>
        <v>256538</v>
      </c>
      <c r="W15" s="0" t="n">
        <f aca="false">IF(K15=0,ABS(($J$1-J15)/N15-($J$1-J15)/U15),ABS((($J$1-J15)-K15)/(K15/V15+O15)))</f>
        <v>256537.999389499</v>
      </c>
    </row>
    <row r="16" customFormat="false" ht="12.75" hidden="false" customHeight="false" outlineLevel="0" collapsed="false">
      <c r="A16" s="3" t="n">
        <v>38889.5851736111</v>
      </c>
      <c r="B16" s="0" t="n">
        <v>1</v>
      </c>
      <c r="C16" s="0" t="n">
        <v>0</v>
      </c>
      <c r="D16" s="3" t="n">
        <v>38889.5851736111</v>
      </c>
      <c r="E16" s="0" t="n">
        <v>1</v>
      </c>
      <c r="F16" s="0" t="n">
        <v>0</v>
      </c>
      <c r="H16" s="6" t="n">
        <f aca="false">I16-'Test Facts'!$B$1</f>
        <v>347.000000143424</v>
      </c>
      <c r="I16" s="6" t="n">
        <f aca="false">86400*(AVERAGE(A16,D16)-RawData!$A$2)</f>
        <v>404.000000143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6538</v>
      </c>
      <c r="V16" s="0" t="n">
        <f aca="false">IF(R16=($J$1-J16)/U16,$J$1/S16-$M$1,K16/ABS(R16-($J$1-J16)/U16))</f>
        <v>256538</v>
      </c>
      <c r="W16" s="0" t="n">
        <f aca="false">IF(K16=0,ABS(($J$1-J16)/N16-($J$1-J16)/U16),ABS((($J$1-J16)-K16)/(K16/V16+O16)))</f>
        <v>256537.999389499</v>
      </c>
    </row>
    <row r="17" customFormat="false" ht="12.75" hidden="false" customHeight="false" outlineLevel="0" collapsed="false">
      <c r="A17" s="3" t="n">
        <v>38889.5856018519</v>
      </c>
      <c r="B17" s="0" t="n">
        <v>1</v>
      </c>
      <c r="C17" s="0" t="n">
        <v>0</v>
      </c>
      <c r="D17" s="3" t="n">
        <v>38889.5856134259</v>
      </c>
      <c r="E17" s="0" t="n">
        <v>1</v>
      </c>
      <c r="F17" s="0" t="n">
        <v>0</v>
      </c>
      <c r="H17" s="6" t="n">
        <f aca="false">I17-'Test Facts'!$B$1</f>
        <v>384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538</v>
      </c>
      <c r="V17" s="0" t="n">
        <f aca="false">IF(R17=($J$1-J17)/U17,$J$1/S17-$M$1,K17/ABS(R17-($J$1-J17)/U17))</f>
        <v>256538</v>
      </c>
      <c r="W17" s="0" t="n">
        <f aca="false">IF(K17=0,ABS(($J$1-J17)/N17-($J$1-J17)/U17),ABS((($J$1-J17)-K17)/(K17/V17+O17)))</f>
        <v>256537.999389499</v>
      </c>
    </row>
    <row r="18" customFormat="false" ht="12.75" hidden="false" customHeight="false" outlineLevel="0" collapsed="false">
      <c r="A18" s="3" t="n">
        <v>38889.5860416667</v>
      </c>
      <c r="B18" s="0" t="n">
        <v>1</v>
      </c>
      <c r="C18" s="0" t="n">
        <v>0</v>
      </c>
      <c r="D18" s="3" t="n">
        <v>38889.5860532407</v>
      </c>
      <c r="E18" s="0" t="n">
        <v>1</v>
      </c>
      <c r="F18" s="0" t="n">
        <v>0</v>
      </c>
      <c r="H18" s="6" t="n">
        <f aca="false">I18-'Test Facts'!$B$1</f>
        <v>422.499999876134</v>
      </c>
      <c r="I18" s="6" t="n">
        <f aca="false">86400*(AVERAGE(A18,D18)-RawData!$A$2)</f>
        <v>479.49999987613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538</v>
      </c>
      <c r="V18" s="0" t="n">
        <f aca="false">IF(R18=($J$1-J18)/U18,$J$1/S18-$M$1,K18/ABS(R18-($J$1-J18)/U18))</f>
        <v>256538</v>
      </c>
      <c r="W18" s="0" t="n">
        <f aca="false">IF(K18=0,ABS(($J$1-J18)/N18-($J$1-J18)/U18),ABS((($J$1-J18)-K18)/(K18/V18+O18)))</f>
        <v>256537.999389499</v>
      </c>
    </row>
    <row r="19" customFormat="false" ht="12.75" hidden="false" customHeight="false" outlineLevel="0" collapsed="false">
      <c r="A19" s="3" t="n">
        <v>38889.5864814815</v>
      </c>
      <c r="B19" s="0" t="n">
        <v>1</v>
      </c>
      <c r="C19" s="0" t="n">
        <v>0</v>
      </c>
      <c r="D19" s="3" t="n">
        <v>38889.5864930556</v>
      </c>
      <c r="E19" s="0" t="n">
        <v>1</v>
      </c>
      <c r="F19" s="0" t="n">
        <v>0</v>
      </c>
      <c r="H19" s="6" t="n">
        <f aca="false">I19-'Test Facts'!$B$1</f>
        <v>460.499999958091</v>
      </c>
      <c r="I19" s="6" t="n">
        <f aca="false">86400*(AVERAGE(A19,D19)-RawData!$A$2)</f>
        <v>517.499999958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538</v>
      </c>
      <c r="V19" s="0" t="n">
        <f aca="false">IF(R19=($J$1-J19)/U19,$J$1/S19-$M$1,K19/ABS(R19-($J$1-J19)/U19))</f>
        <v>256538</v>
      </c>
      <c r="W19" s="0" t="n">
        <f aca="false">IF(K19=0,ABS(($J$1-J19)/N19-($J$1-J19)/U19),ABS((($J$1-J19)-K19)/(K19/V19+O19)))</f>
        <v>256537.999389499</v>
      </c>
    </row>
    <row r="20" customFormat="false" ht="12.75" hidden="false" customHeight="false" outlineLevel="0" collapsed="false">
      <c r="A20" s="3" t="n">
        <v>38889.5869212963</v>
      </c>
      <c r="B20" s="0" t="n">
        <v>2</v>
      </c>
      <c r="C20" s="0" t="n">
        <v>0</v>
      </c>
      <c r="D20" s="3" t="n">
        <v>38889.5869328704</v>
      </c>
      <c r="E20" s="0" t="n">
        <v>1</v>
      </c>
      <c r="F20" s="0" t="n">
        <v>0</v>
      </c>
      <c r="H20" s="6" t="n">
        <f aca="false">I20-'Test Facts'!$B$1</f>
        <v>498.500000040047</v>
      </c>
      <c r="I20" s="6" t="n">
        <f aca="false">86400*(AVERAGE(A20,D20)-RawData!$A$2)</f>
        <v>555.50000004004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8219</v>
      </c>
      <c r="V20" s="0" t="n">
        <f aca="false">IF(R20=($J$1-J20)/U20,$J$1/S20-$M$1,K20/ABS(R20-($J$1-J20)/U20))</f>
        <v>256538</v>
      </c>
      <c r="W20" s="0" t="n">
        <f aca="false">IF(K20=0,ABS(($J$1-J20)/N20-($J$1-J20)/U20),ABS((($J$1-J20)-K20)/(K20/V20+O20)))</f>
        <v>128218.998778999</v>
      </c>
    </row>
    <row r="21" customFormat="false" ht="12.75" hidden="false" customHeight="false" outlineLevel="0" collapsed="false">
      <c r="A21" s="3" t="n">
        <v>38889.5873611111</v>
      </c>
      <c r="B21" s="0" t="n">
        <v>1</v>
      </c>
      <c r="C21" s="0" t="n">
        <v>0</v>
      </c>
      <c r="D21" s="3" t="n">
        <v>38889.5873611111</v>
      </c>
      <c r="E21" s="0" t="n">
        <v>2</v>
      </c>
      <c r="F21" s="0" t="n">
        <v>0</v>
      </c>
      <c r="H21" s="6" t="n">
        <f aca="false">I21-'Test Facts'!$B$1</f>
        <v>535.999999690801</v>
      </c>
      <c r="I21" s="6" t="n">
        <f aca="false">86400*(AVERAGE(A21,D21)-RawData!$A$2)</f>
        <v>592.99999969080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6538</v>
      </c>
      <c r="V21" s="0" t="n">
        <f aca="false">IF(R21=($J$1-J21)/U21,$J$1/S21-$M$1,K21/ABS(R21-($J$1-J21)/U21))</f>
        <v>128219</v>
      </c>
      <c r="W21" s="0" t="n">
        <f aca="false">IF(K21=0,ABS(($J$1-J21)/N21-($J$1-J21)/U21),ABS((($J$1-J21)-K21)/(K21/V21+O21)))</f>
        <v>256537.999389499</v>
      </c>
    </row>
    <row r="22" customFormat="false" ht="12.75" hidden="false" customHeight="false" outlineLevel="0" collapsed="false">
      <c r="A22" s="3" t="n">
        <v>38889.5877893519</v>
      </c>
      <c r="B22" s="0" t="n">
        <v>1</v>
      </c>
      <c r="C22" s="0" t="n">
        <v>0</v>
      </c>
      <c r="D22" s="3" t="n">
        <v>38889.5878009259</v>
      </c>
      <c r="E22" s="0" t="n">
        <v>1</v>
      </c>
      <c r="F22" s="0" t="n">
        <v>0</v>
      </c>
      <c r="H22" s="6" t="n">
        <f aca="false">I22-'Test Facts'!$B$1</f>
        <v>573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538</v>
      </c>
      <c r="V22" s="0" t="n">
        <f aca="false">IF(R22=($J$1-J22)/U22,$J$1/S22-$M$1,K22/ABS(R22-($J$1-J22)/U22))</f>
        <v>256538</v>
      </c>
      <c r="W22" s="0" t="n">
        <f aca="false">IF(K22=0,ABS(($J$1-J22)/N22-($J$1-J22)/U22),ABS((($J$1-J22)-K22)/(K22/V22+O22)))</f>
        <v>256537.999389499</v>
      </c>
    </row>
    <row r="23" customFormat="false" ht="12.75" hidden="false" customHeight="false" outlineLevel="0" collapsed="false">
      <c r="A23" s="3" t="n">
        <v>38889.5882291667</v>
      </c>
      <c r="B23" s="0" t="n">
        <v>1</v>
      </c>
      <c r="C23" s="0" t="n">
        <v>0</v>
      </c>
      <c r="D23" s="3" t="n">
        <v>38889.5882407407</v>
      </c>
      <c r="E23" s="0" t="n">
        <v>1</v>
      </c>
      <c r="F23" s="0" t="n">
        <v>0</v>
      </c>
      <c r="H23" s="6" t="n">
        <f aca="false">I23-'Test Facts'!$B$1</f>
        <v>611.499999423511</v>
      </c>
      <c r="I23" s="6" t="n">
        <f aca="false">86400*(AVERAGE(A23,D23)-RawData!$A$2)</f>
        <v>668.4999994235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6538</v>
      </c>
      <c r="V23" s="0" t="n">
        <f aca="false">IF(R23=($J$1-J23)/U23,$J$1/S23-$M$1,K23/ABS(R23-($J$1-J23)/U23))</f>
        <v>256538</v>
      </c>
      <c r="W23" s="0" t="n">
        <f aca="false">IF(K23=0,ABS(($J$1-J23)/N23-($J$1-J23)/U23),ABS((($J$1-J23)-K23)/(K23/V23+O23)))</f>
        <v>256537.999389499</v>
      </c>
    </row>
    <row r="24" customFormat="false" ht="12.75" hidden="false" customHeight="false" outlineLevel="0" collapsed="false">
      <c r="A24" s="3" t="n">
        <v>38889.5886689815</v>
      </c>
      <c r="B24" s="0" t="n">
        <v>2</v>
      </c>
      <c r="C24" s="0" t="n">
        <v>0</v>
      </c>
      <c r="D24" s="3" t="n">
        <v>38889.5886805556</v>
      </c>
      <c r="E24" s="0" t="n">
        <v>1</v>
      </c>
      <c r="F24" s="0" t="n">
        <v>0</v>
      </c>
      <c r="H24" s="6" t="n">
        <f aca="false">I24-'Test Facts'!$B$1</f>
        <v>649.499999505468</v>
      </c>
      <c r="I24" s="6" t="n">
        <f aca="false">86400*(AVERAGE(A24,D24)-RawData!$A$2)</f>
        <v>706.499999505468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8219</v>
      </c>
      <c r="V24" s="0" t="n">
        <f aca="false">IF(R24=($J$1-J24)/U24,$J$1/S24-$M$1,K24/ABS(R24-($J$1-J24)/U24))</f>
        <v>256538</v>
      </c>
      <c r="W24" s="0" t="n">
        <f aca="false">IF(K24=0,ABS(($J$1-J24)/N24-($J$1-J24)/U24),ABS((($J$1-J24)-K24)/(K24/V24+O24)))</f>
        <v>128218.998778999</v>
      </c>
    </row>
    <row r="25" customFormat="false" ht="12.75" hidden="false" customHeight="false" outlineLevel="0" collapsed="false">
      <c r="A25" s="3" t="n">
        <v>38889.5891087963</v>
      </c>
      <c r="B25" s="0" t="n">
        <v>1</v>
      </c>
      <c r="C25" s="0" t="n">
        <v>0</v>
      </c>
      <c r="D25" s="3" t="n">
        <v>38889.5891203704</v>
      </c>
      <c r="E25" s="0" t="n">
        <v>1</v>
      </c>
      <c r="F25" s="0" t="n">
        <v>0</v>
      </c>
      <c r="H25" s="6" t="n">
        <f aca="false">I25-'Test Facts'!$B$1</f>
        <v>687.499999587424</v>
      </c>
      <c r="I25" s="6" t="n">
        <f aca="false">86400*(AVERAGE(A25,D25)-RawData!$A$2)</f>
        <v>744.4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6538</v>
      </c>
      <c r="V25" s="0" t="n">
        <f aca="false">IF(R25=($J$1-J25)/U25,$J$1/S25-$M$1,K25/ABS(R25-($J$1-J25)/U25))</f>
        <v>256538</v>
      </c>
      <c r="W25" s="0" t="n">
        <f aca="false">IF(K25=0,ABS(($J$1-J25)/N25-($J$1-J25)/U25),ABS((($J$1-J25)-K25)/(K25/V25+O25)))</f>
        <v>256537.999389499</v>
      </c>
    </row>
    <row r="26" customFormat="false" ht="12.75" hidden="false" customHeight="false" outlineLevel="0" collapsed="false">
      <c r="A26" s="3" t="n">
        <v>38889.589537037</v>
      </c>
      <c r="B26" s="0" t="n">
        <v>1</v>
      </c>
      <c r="C26" s="0" t="n">
        <v>0</v>
      </c>
      <c r="D26" s="3" t="n">
        <v>38889.5895486111</v>
      </c>
      <c r="E26" s="0" t="n">
        <v>1</v>
      </c>
      <c r="F26" s="0" t="n">
        <v>0</v>
      </c>
      <c r="H26" s="6" t="n">
        <f aca="false">I26-'Test Facts'!$B$1</f>
        <v>724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538</v>
      </c>
      <c r="V26" s="0" t="n">
        <f aca="false">IF(R26=($J$1-J26)/U26,$J$1/S26-$M$1,K26/ABS(R26-($J$1-J26)/U26))</f>
        <v>256538</v>
      </c>
      <c r="W26" s="0" t="n">
        <f aca="false">IF(K26=0,ABS(($J$1-J26)/N26-($J$1-J26)/U26),ABS((($J$1-J26)-K26)/(K26/V26+O26)))</f>
        <v>256537.999389499</v>
      </c>
    </row>
    <row r="27" customFormat="false" ht="12.75" hidden="false" customHeight="false" outlineLevel="0" collapsed="false">
      <c r="A27" s="3" t="n">
        <v>38889.5899768519</v>
      </c>
      <c r="B27" s="0" t="n">
        <v>1</v>
      </c>
      <c r="C27" s="0" t="n">
        <v>0</v>
      </c>
      <c r="D27" s="3" t="n">
        <v>38889.5899884259</v>
      </c>
      <c r="E27" s="0" t="n">
        <v>1</v>
      </c>
      <c r="F27" s="0" t="n">
        <v>0</v>
      </c>
      <c r="H27" s="6" t="n">
        <f aca="false">I27-'Test Facts'!$B$1</f>
        <v>762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538</v>
      </c>
      <c r="V27" s="0" t="n">
        <f aca="false">IF(R27=($J$1-J27)/U27,$J$1/S27-$M$1,K27/ABS(R27-($J$1-J27)/U27))</f>
        <v>256538</v>
      </c>
      <c r="W27" s="0" t="n">
        <f aca="false">IF(K27=0,ABS(($J$1-J27)/N27-($J$1-J27)/U27),ABS((($J$1-J27)-K27)/(K27/V27+O27)))</f>
        <v>256537.999389499</v>
      </c>
    </row>
    <row r="28" customFormat="false" ht="12.75" hidden="false" customHeight="false" outlineLevel="0" collapsed="false">
      <c r="A28" s="3" t="n">
        <v>38889.5904166667</v>
      </c>
      <c r="B28" s="0" t="n">
        <v>1</v>
      </c>
      <c r="C28" s="0" t="n">
        <v>0</v>
      </c>
      <c r="D28" s="3" t="n">
        <v>38889.5904282407</v>
      </c>
      <c r="E28" s="0" t="n">
        <v>2</v>
      </c>
      <c r="F28" s="0" t="n">
        <v>0</v>
      </c>
      <c r="H28" s="6" t="n">
        <f aca="false">I28-'Test Facts'!$B$1</f>
        <v>800.500000228174</v>
      </c>
      <c r="I28" s="6" t="n">
        <f aca="false">86400*(AVERAGE(A28,D28)-RawData!$A$2)</f>
        <v>857.5000002281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6538</v>
      </c>
      <c r="V28" s="0" t="n">
        <f aca="false">IF(R28=($J$1-J28)/U28,$J$1/S28-$M$1,K28/ABS(R28-($J$1-J28)/U28))</f>
        <v>128219</v>
      </c>
      <c r="W28" s="0" t="n">
        <f aca="false">IF(K28=0,ABS(($J$1-J28)/N28-($J$1-J28)/U28),ABS((($J$1-J28)-K28)/(K28/V28+O28)))</f>
        <v>256537.999389499</v>
      </c>
    </row>
    <row r="29" customFormat="false" ht="12.75" hidden="false" customHeight="false" outlineLevel="0" collapsed="false">
      <c r="A29" s="3" t="n">
        <v>38889.5908564815</v>
      </c>
      <c r="B29" s="0" t="n">
        <v>886</v>
      </c>
      <c r="C29" s="0" t="n">
        <v>969</v>
      </c>
      <c r="D29" s="3" t="n">
        <v>38889.5908680556</v>
      </c>
      <c r="E29" s="0" t="n">
        <v>842</v>
      </c>
      <c r="F29" s="0" t="n">
        <v>878</v>
      </c>
      <c r="H29" s="6" t="n">
        <f aca="false">I29-'Test Facts'!$B$1</f>
        <v>838.50000031013</v>
      </c>
      <c r="I29" s="6" t="n">
        <f aca="false">86400*(AVERAGE(A29,D29)-RawData!$A$2)</f>
        <v>895.50000031013</v>
      </c>
      <c r="J29" s="0" t="n">
        <f aca="false">B29*250/4095</f>
        <v>54.0903540903541</v>
      </c>
      <c r="K29" s="0" t="n">
        <f aca="false">C29*250/4095</f>
        <v>59.1575091575092</v>
      </c>
      <c r="L29" s="0" t="n">
        <f aca="false">E29*250/4095</f>
        <v>51.4041514041514</v>
      </c>
      <c r="M29" s="0" t="n">
        <f aca="false">F29*250/4095</f>
        <v>53.6019536019536</v>
      </c>
      <c r="N29" s="0" t="n">
        <f aca="false">J29/$M$1</f>
        <v>0.540903540903541</v>
      </c>
      <c r="O29" s="0" t="n">
        <f aca="false">K29/$M$1</f>
        <v>0.591575091575092</v>
      </c>
      <c r="P29" s="0" t="n">
        <f aca="false">L29/$M$1</f>
        <v>0.514041514041514</v>
      </c>
      <c r="Q29" s="0" t="n">
        <f aca="false">M29/$M$1</f>
        <v>0.536019536019536</v>
      </c>
      <c r="R29" s="0" t="n">
        <f aca="false">ABS(N29-O29)</f>
        <v>0.0506715506715507</v>
      </c>
      <c r="S29" s="0" t="n">
        <f aca="false">ABS(P29-Q29)</f>
        <v>0.0219780219780219</v>
      </c>
      <c r="U29" s="0" t="n">
        <f aca="false">ABS((K29*M29-($J$1-J29)*($J$1-L29))/(S29*K29-R29*($J$1-L29)))</f>
        <v>1891.02029110619</v>
      </c>
      <c r="V29" s="0" t="n">
        <f aca="false">IF(R29=($J$1-J29)/U29,$J$1/S29-$M$1,K29/ABS(R29-($J$1-J29)/U29))</f>
        <v>16532.9463567982</v>
      </c>
      <c r="W29" s="0" t="n">
        <f aca="false">IF(K29=0,ABS(($J$1-J29)/N29-($J$1-J29)/U29),ABS((($J$1-J29)-K29)/(K29/V29+O29)))</f>
        <v>72.9724527171612</v>
      </c>
    </row>
    <row r="30" customFormat="false" ht="12.75" hidden="false" customHeight="false" outlineLevel="0" collapsed="false">
      <c r="A30" s="3" t="n">
        <v>38889.5912962963</v>
      </c>
      <c r="B30" s="0" t="n">
        <v>1012</v>
      </c>
      <c r="C30" s="0" t="n">
        <v>1025</v>
      </c>
      <c r="D30" s="3" t="n">
        <v>38889.5913078704</v>
      </c>
      <c r="E30" s="0" t="n">
        <v>1014</v>
      </c>
      <c r="F30" s="0" t="n">
        <v>992</v>
      </c>
      <c r="H30" s="6" t="n">
        <f aca="false">I30-'Test Facts'!$B$1</f>
        <v>876.499999763444</v>
      </c>
      <c r="I30" s="6" t="n">
        <f aca="false">86400*(AVERAGE(A30,D30)-RawData!$A$2)</f>
        <v>933.499999763444</v>
      </c>
      <c r="J30" s="0" t="n">
        <f aca="false">B30*250/4095</f>
        <v>61.7826617826618</v>
      </c>
      <c r="K30" s="0" t="n">
        <f aca="false">C30*250/4095</f>
        <v>62.5763125763126</v>
      </c>
      <c r="L30" s="0" t="n">
        <f aca="false">E30*250/4095</f>
        <v>61.9047619047619</v>
      </c>
      <c r="M30" s="0" t="n">
        <f aca="false">F30*250/4095</f>
        <v>60.5616605616606</v>
      </c>
      <c r="N30" s="0" t="n">
        <f aca="false">J30/$M$1</f>
        <v>0.617826617826618</v>
      </c>
      <c r="O30" s="0" t="n">
        <f aca="false">K30/$M$1</f>
        <v>0.625763125763126</v>
      </c>
      <c r="P30" s="0" t="n">
        <f aca="false">L30/$M$1</f>
        <v>0.619047619047619</v>
      </c>
      <c r="Q30" s="0" t="n">
        <f aca="false">M30/$M$1</f>
        <v>0.605616605616606</v>
      </c>
      <c r="R30" s="0" t="n">
        <f aca="false">ABS(N30-O30)</f>
        <v>0.00793650793650791</v>
      </c>
      <c r="S30" s="0" t="n">
        <f aca="false">ABS(P30-Q30)</f>
        <v>0.0134310134310135</v>
      </c>
      <c r="U30" s="0" t="n">
        <f aca="false">ABS((K30*M30-($J$1-J30)*($J$1-L30))/(S30*K30-R30*($J$1-L30)))</f>
        <v>58934.2787603478</v>
      </c>
      <c r="V30" s="0" t="n">
        <f aca="false">IF(R30=($J$1-J30)/U30,$J$1/S30-$M$1,K30/ABS(R30-($J$1-J30)/U30))</f>
        <v>9891.41667253514</v>
      </c>
      <c r="W30" s="0" t="n">
        <f aca="false">IF(K30=0,ABS(($J$1-J30)/N30-($J$1-J30)/U30),ABS((($J$1-J30)-K30)/(K30/V30+O30)))</f>
        <v>51.1299172931344</v>
      </c>
    </row>
    <row r="31" customFormat="false" ht="12.75" hidden="false" customHeight="false" outlineLevel="0" collapsed="false">
      <c r="A31" s="3" t="n">
        <v>38889.591724537</v>
      </c>
      <c r="B31" s="0" t="n">
        <v>2249</v>
      </c>
      <c r="C31" s="0" t="n">
        <v>85</v>
      </c>
      <c r="D31" s="3" t="n">
        <v>38889.5917361111</v>
      </c>
      <c r="E31" s="0" t="n">
        <v>917</v>
      </c>
      <c r="F31" s="0" t="n">
        <v>0</v>
      </c>
      <c r="H31" s="6" t="n">
        <f aca="false">I31-'Test Facts'!$B$1</f>
        <v>913.499999611639</v>
      </c>
      <c r="I31" s="6" t="n">
        <f aca="false">86400*(AVERAGE(A31,D31)-RawData!$A$2)</f>
        <v>970.499999611639</v>
      </c>
      <c r="J31" s="0" t="n">
        <f aca="false">B31*250/4095</f>
        <v>137.301587301587</v>
      </c>
      <c r="K31" s="0" t="n">
        <f aca="false">C31*250/4095</f>
        <v>5.18925518925519</v>
      </c>
      <c r="L31" s="0" t="n">
        <f aca="false">E31*250/4095</f>
        <v>55.982905982906</v>
      </c>
      <c r="M31" s="0" t="n">
        <f aca="false">F31*250/4095</f>
        <v>0</v>
      </c>
      <c r="N31" s="0" t="n">
        <f aca="false">J31/$M$1</f>
        <v>1.37301587301587</v>
      </c>
      <c r="O31" s="0" t="n">
        <f aca="false">K31/$M$1</f>
        <v>0.0518925518925519</v>
      </c>
      <c r="P31" s="0" t="n">
        <f aca="false">L31/$M$1</f>
        <v>0.55982905982906</v>
      </c>
      <c r="Q31" s="0" t="n">
        <f aca="false">M31/$M$1</f>
        <v>0</v>
      </c>
      <c r="R31" s="0" t="n">
        <f aca="false">ABS(N31-O31)</f>
        <v>1.32112332112332</v>
      </c>
      <c r="S31" s="0" t="n">
        <f aca="false">ABS(P31-Q31)</f>
        <v>0.55982905982906</v>
      </c>
      <c r="U31" s="0" t="n">
        <f aca="false">ABS((K31*M31-($J$1-J31)*($J$1-L31))/(S31*K31-R31*($J$1-L31)))</f>
        <v>14.9937910585464</v>
      </c>
      <c r="V31" s="0" t="n">
        <f aca="false">IF(R31=($J$1-J31)/U31,$J$1/S31-$M$1,K31/ABS(R31-($J$1-J31)/U31))</f>
        <v>179.866957470011</v>
      </c>
      <c r="W31" s="0" t="n">
        <f aca="false">IF(K31=0,ABS(($J$1-J31)/N31-($J$1-J31)/U31),ABS((($J$1-J31)-K31)/(K31/V31+O31)))</f>
        <v>175.703164585686</v>
      </c>
    </row>
    <row r="32" customFormat="false" ht="12.75" hidden="false" customHeight="false" outlineLevel="0" collapsed="false">
      <c r="A32" s="3" t="n">
        <v>38889.5921643519</v>
      </c>
      <c r="B32" s="0" t="n">
        <v>2302</v>
      </c>
      <c r="C32" s="0" t="n">
        <v>0</v>
      </c>
      <c r="D32" s="3" t="n">
        <v>38889.5921759259</v>
      </c>
      <c r="E32" s="0" t="n">
        <v>1170</v>
      </c>
      <c r="F32" s="0" t="n">
        <v>0</v>
      </c>
      <c r="H32" s="6" t="n">
        <f aca="false">I32-'Test Facts'!$B$1</f>
        <v>951.499999693595</v>
      </c>
      <c r="I32" s="6" t="n">
        <f aca="false">86400*(AVERAGE(A32,D32)-RawData!$A$2)</f>
        <v>1008.49999969359</v>
      </c>
      <c r="J32" s="0" t="n">
        <f aca="false">B32*250/4095</f>
        <v>140.537240537241</v>
      </c>
      <c r="K32" s="0" t="n">
        <f aca="false">C32*250/4095</f>
        <v>0</v>
      </c>
      <c r="L32" s="0" t="n">
        <f aca="false">E32*250/4095</f>
        <v>71.4285714285714</v>
      </c>
      <c r="M32" s="0" t="n">
        <f aca="false">F32*250/4095</f>
        <v>0</v>
      </c>
      <c r="N32" s="0" t="n">
        <f aca="false">J32/$M$1</f>
        <v>1.40537240537241</v>
      </c>
      <c r="O32" s="0" t="n">
        <f aca="false">K32/$M$1</f>
        <v>0</v>
      </c>
      <c r="P32" s="0" t="n">
        <f aca="false">L32/$M$1</f>
        <v>0.714285714285714</v>
      </c>
      <c r="Q32" s="0" t="n">
        <f aca="false">M32/$M$1</f>
        <v>0</v>
      </c>
      <c r="R32" s="0" t="n">
        <f aca="false">ABS(N32-O32)</f>
        <v>1.40537240537241</v>
      </c>
      <c r="S32" s="0" t="n">
        <f aca="false">ABS(P32-Q32)</f>
        <v>0.714285714285714</v>
      </c>
      <c r="U32" s="0" t="n">
        <f aca="false">ABS((K32*M32-($J$1-J32)*($J$1-L32))/(S32*K32-R32*($J$1-L32)))</f>
        <v>11.4847958297133</v>
      </c>
      <c r="V32" s="0" t="n">
        <f aca="false">IF(R32=($J$1-J32)/U32,$J$1/S32-$M$1,K32/ABS(R32-($J$1-J32)/U32))</f>
        <v>119.348717948718</v>
      </c>
      <c r="W32" s="0" t="n">
        <f aca="false">IF(K32=0,ABS(($J$1-J32)/N32-($J$1-J32)/U32),ABS((($J$1-J32)-K32)/(K32/V32+O32)))</f>
        <v>10.0794234243409</v>
      </c>
    </row>
    <row r="33" customFormat="false" ht="12.75" hidden="false" customHeight="false" outlineLevel="0" collapsed="false">
      <c r="A33" s="3" t="n">
        <v>38889.5926041667</v>
      </c>
      <c r="B33" s="0" t="n">
        <v>2550</v>
      </c>
      <c r="C33" s="0" t="n">
        <v>0</v>
      </c>
      <c r="D33" s="3" t="n">
        <v>38889.5926157407</v>
      </c>
      <c r="E33" s="0" t="n">
        <v>1465</v>
      </c>
      <c r="F33" s="0" t="n">
        <v>0</v>
      </c>
      <c r="H33" s="6" t="n">
        <f aca="false">I33-'Test Facts'!$B$1</f>
        <v>989.499999775551</v>
      </c>
      <c r="I33" s="6" t="n">
        <f aca="false">86400*(AVERAGE(A33,D33)-RawData!$A$2)</f>
        <v>1046.49999977555</v>
      </c>
      <c r="J33" s="0" t="n">
        <f aca="false">B33*250/4095</f>
        <v>155.677655677656</v>
      </c>
      <c r="K33" s="0" t="n">
        <f aca="false">C33*250/4095</f>
        <v>0</v>
      </c>
      <c r="L33" s="0" t="n">
        <f aca="false">E33*250/4095</f>
        <v>89.4383394383394</v>
      </c>
      <c r="M33" s="0" t="n">
        <f aca="false">F33*250/4095</f>
        <v>0</v>
      </c>
      <c r="N33" s="0" t="n">
        <f aca="false">J33/$M$1</f>
        <v>1.55677655677656</v>
      </c>
      <c r="O33" s="0" t="n">
        <f aca="false">K33/$M$1</f>
        <v>0</v>
      </c>
      <c r="P33" s="0" t="n">
        <f aca="false">L33/$M$1</f>
        <v>0.894383394383394</v>
      </c>
      <c r="Q33" s="0" t="n">
        <f aca="false">M33/$M$1</f>
        <v>0</v>
      </c>
      <c r="R33" s="0" t="n">
        <f aca="false">ABS(N33-O33)</f>
        <v>1.55677655677656</v>
      </c>
      <c r="S33" s="0" t="n">
        <f aca="false">ABS(P33-Q33)</f>
        <v>0.894383394383394</v>
      </c>
      <c r="U33" s="0" t="n">
        <f aca="false">ABS((K33*M33-($J$1-J33)*($J$1-L33))/(S33*K33-R33*($J$1-L33)))</f>
        <v>0.642352941176471</v>
      </c>
      <c r="V33" s="0" t="n">
        <f aca="false">IF(R33=($J$1-J33)/U33,$J$1/S33-$M$1,K33/ABS(R33-($J$1-J33)/U33))</f>
        <v>75.1795221843003</v>
      </c>
      <c r="W33" s="0" t="n">
        <f aca="false">IF(K33=0,ABS(($J$1-J33)/N33-($J$1-J33)/U33),ABS((($J$1-J33)-K33)/(K33/V33+O33)))</f>
        <v>0.914423615600086</v>
      </c>
    </row>
    <row r="34" customFormat="false" ht="12.75" hidden="false" customHeight="false" outlineLevel="0" collapsed="false">
      <c r="A34" s="3" t="n">
        <v>38889.5930439815</v>
      </c>
      <c r="B34" s="0" t="n">
        <v>2498</v>
      </c>
      <c r="C34" s="0" t="n">
        <v>0</v>
      </c>
      <c r="D34" s="3" t="n">
        <v>38889.5930555556</v>
      </c>
      <c r="E34" s="0" t="n">
        <v>1907</v>
      </c>
      <c r="F34" s="0" t="n">
        <v>1</v>
      </c>
      <c r="H34" s="6" t="n">
        <f aca="false">I34-'Test Facts'!$B$1</f>
        <v>1027.49999985751</v>
      </c>
      <c r="I34" s="6" t="n">
        <f aca="false">86400*(AVERAGE(A34,D34)-RawData!$A$2)</f>
        <v>1084.49999985751</v>
      </c>
      <c r="J34" s="0" t="n">
        <f aca="false">B34*250/4095</f>
        <v>152.503052503053</v>
      </c>
      <c r="K34" s="0" t="n">
        <f aca="false">C34*250/4095</f>
        <v>0</v>
      </c>
      <c r="L34" s="0" t="n">
        <f aca="false">E34*250/4095</f>
        <v>116.422466422466</v>
      </c>
      <c r="M34" s="0" t="n">
        <f aca="false">F34*250/4095</f>
        <v>0.0610500610500611</v>
      </c>
      <c r="N34" s="0" t="n">
        <f aca="false">J34/$M$1</f>
        <v>1.52503052503053</v>
      </c>
      <c r="O34" s="0" t="n">
        <f aca="false">K34/$M$1</f>
        <v>0</v>
      </c>
      <c r="P34" s="0" t="n">
        <f aca="false">L34/$M$1</f>
        <v>1.16422466422466</v>
      </c>
      <c r="Q34" s="0" t="n">
        <f aca="false">M34/$M$1</f>
        <v>0.000610500610500611</v>
      </c>
      <c r="R34" s="0" t="n">
        <f aca="false">ABS(N34-O34)</f>
        <v>1.52503052503053</v>
      </c>
      <c r="S34" s="0" t="n">
        <f aca="false">ABS(P34-Q34)</f>
        <v>1.16361416361416</v>
      </c>
      <c r="U34" s="0" t="n">
        <f aca="false">ABS((K34*M34-($J$1-J34)*($J$1-L34))/(S34*K34-R34*($J$1-L34)))</f>
        <v>2.73738991192954</v>
      </c>
      <c r="V34" s="0" t="n">
        <f aca="false">IF(R34=($J$1-J34)/U34,$J$1/S34-$M$1,K34/ABS(R34-($J$1-J34)/U34))</f>
        <v>34.6474291710388</v>
      </c>
      <c r="W34" s="0" t="n">
        <f aca="false">IF(K34=0,ABS(($J$1-J34)/N34-($J$1-J34)/U34),ABS((($J$1-J34)-K34)/(K34/V34+O34)))</f>
        <v>1.21235938689901</v>
      </c>
    </row>
    <row r="35" customFormat="false" ht="12.75" hidden="false" customHeight="false" outlineLevel="0" collapsed="false">
      <c r="A35" s="3" t="n">
        <v>38889.5934837963</v>
      </c>
      <c r="B35" s="0" t="n">
        <v>1881</v>
      </c>
      <c r="C35" s="0" t="n">
        <v>242</v>
      </c>
      <c r="D35" s="3" t="n">
        <v>38889.5934953704</v>
      </c>
      <c r="E35" s="0" t="n">
        <v>1423</v>
      </c>
      <c r="F35" s="0" t="n">
        <v>509</v>
      </c>
      <c r="H35" s="6" t="n">
        <f aca="false">I35-'Test Facts'!$B$1</f>
        <v>1065.49999993946</v>
      </c>
      <c r="I35" s="6" t="n">
        <f aca="false">86400*(AVERAGE(A35,D35)-RawData!$A$2)</f>
        <v>1122.49999993946</v>
      </c>
      <c r="J35" s="0" t="n">
        <f aca="false">B35*250/4095</f>
        <v>114.835164835165</v>
      </c>
      <c r="K35" s="0" t="n">
        <f aca="false">C35*250/4095</f>
        <v>14.7741147741148</v>
      </c>
      <c r="L35" s="0" t="n">
        <f aca="false">E35*250/4095</f>
        <v>86.8742368742369</v>
      </c>
      <c r="M35" s="0" t="n">
        <f aca="false">F35*250/4095</f>
        <v>31.0744810744811</v>
      </c>
      <c r="N35" s="0" t="n">
        <f aca="false">J35/$M$1</f>
        <v>1.14835164835165</v>
      </c>
      <c r="O35" s="0" t="n">
        <f aca="false">K35/$M$1</f>
        <v>0.147741147741148</v>
      </c>
      <c r="P35" s="0" t="n">
        <f aca="false">L35/$M$1</f>
        <v>0.868742368742369</v>
      </c>
      <c r="Q35" s="0" t="n">
        <f aca="false">M35/$M$1</f>
        <v>0.310744810744811</v>
      </c>
      <c r="R35" s="0" t="n">
        <f aca="false">ABS(N35-O35)</f>
        <v>1.0006105006105</v>
      </c>
      <c r="S35" s="0" t="n">
        <f aca="false">ABS(P35-Q35)</f>
        <v>0.557997557997558</v>
      </c>
      <c r="U35" s="0" t="n">
        <f aca="false">ABS((K35*M35-($J$1-J35)*($J$1-L35))/(S35*K35-R35*($J$1-L35)))</f>
        <v>39.9604949824234</v>
      </c>
      <c r="V35" s="0" t="n">
        <f aca="false">IF(R35=($J$1-J35)/U35,$J$1/S35-$M$1,K35/ABS(R35-($J$1-J35)/U35))</f>
        <v>317.819204395014</v>
      </c>
      <c r="W35" s="0" t="n">
        <f aca="false">IF(K35=0,ABS(($J$1-J35)/N35-($J$1-J35)/U35),ABS((($J$1-J35)-K35)/(K35/V35+O35)))</f>
        <v>139.364599620238</v>
      </c>
    </row>
    <row r="36" customFormat="false" ht="12.75" hidden="false" customHeight="false" outlineLevel="0" collapsed="false">
      <c r="A36" s="3" t="n">
        <v>38889.593912037</v>
      </c>
      <c r="B36" s="0" t="n">
        <v>1816</v>
      </c>
      <c r="C36" s="0" t="n">
        <v>746</v>
      </c>
      <c r="D36" s="3" t="n">
        <v>38889.5939236111</v>
      </c>
      <c r="E36" s="0" t="n">
        <v>1340</v>
      </c>
      <c r="F36" s="0" t="n">
        <v>740</v>
      </c>
      <c r="H36" s="6" t="n">
        <f aca="false">I36-'Test Facts'!$B$1</f>
        <v>1102.49999978766</v>
      </c>
      <c r="I36" s="6" t="n">
        <f aca="false">86400*(AVERAGE(A36,D36)-RawData!$A$2)</f>
        <v>1159.49999978766</v>
      </c>
      <c r="J36" s="0" t="n">
        <f aca="false">B36*250/4095</f>
        <v>110.866910866911</v>
      </c>
      <c r="K36" s="0" t="n">
        <f aca="false">C36*250/4095</f>
        <v>45.5433455433455</v>
      </c>
      <c r="L36" s="0" t="n">
        <f aca="false">E36*250/4095</f>
        <v>81.8070818070818</v>
      </c>
      <c r="M36" s="0" t="n">
        <f aca="false">F36*250/4095</f>
        <v>45.1770451770452</v>
      </c>
      <c r="N36" s="0" t="n">
        <f aca="false">J36/$M$1</f>
        <v>1.10866910866911</v>
      </c>
      <c r="O36" s="0" t="n">
        <f aca="false">K36/$M$1</f>
        <v>0.455433455433455</v>
      </c>
      <c r="P36" s="0" t="n">
        <f aca="false">L36/$M$1</f>
        <v>0.818070818070818</v>
      </c>
      <c r="Q36" s="0" t="n">
        <f aca="false">M36/$M$1</f>
        <v>0.451770451770452</v>
      </c>
      <c r="R36" s="0" t="n">
        <f aca="false">ABS(N36-O36)</f>
        <v>0.653235653235653</v>
      </c>
      <c r="S36" s="0" t="n">
        <f aca="false">ABS(P36-Q36)</f>
        <v>0.366300366300366</v>
      </c>
      <c r="U36" s="0" t="n">
        <f aca="false">ABS((K36*M36-($J$1-J36)*($J$1-L36))/(S36*K36-R36*($J$1-L36)))</f>
        <v>42.5861319094277</v>
      </c>
      <c r="V36" s="0" t="n">
        <f aca="false">IF(R36=($J$1-J36)/U36,$J$1/S36-$M$1,K36/ABS(R36-($J$1-J36)/U36))</f>
        <v>107.79894850866</v>
      </c>
      <c r="W36" s="0" t="n">
        <f aca="false">IF(K36=0,ABS(($J$1-J36)/N36-($J$1-J36)/U36),ABS((($J$1-J36)-K36)/(K36/V36+O36)))</f>
        <v>0.304583562548272</v>
      </c>
    </row>
    <row r="37" customFormat="false" ht="12.75" hidden="false" customHeight="false" outlineLevel="0" collapsed="false">
      <c r="A37" s="3" t="n">
        <v>38889.5943518519</v>
      </c>
      <c r="B37" s="0" t="n">
        <v>1334</v>
      </c>
      <c r="C37" s="0" t="n">
        <v>1020</v>
      </c>
      <c r="D37" s="3" t="n">
        <v>38889.5943634259</v>
      </c>
      <c r="E37" s="0" t="n">
        <v>1165</v>
      </c>
      <c r="F37" s="0" t="n">
        <v>832</v>
      </c>
      <c r="H37" s="6" t="n">
        <f aca="false">I37-'Test Facts'!$B$1</f>
        <v>1140.49999986961</v>
      </c>
      <c r="I37" s="6" t="n">
        <f aca="false">86400*(AVERAGE(A37,D37)-RawData!$A$2)</f>
        <v>1197.49999986961</v>
      </c>
      <c r="J37" s="0" t="n">
        <f aca="false">B37*250/4095</f>
        <v>81.4407814407814</v>
      </c>
      <c r="K37" s="0" t="n">
        <f aca="false">C37*250/4095</f>
        <v>62.2710622710623</v>
      </c>
      <c r="L37" s="0" t="n">
        <f aca="false">E37*250/4095</f>
        <v>71.1233211233211</v>
      </c>
      <c r="M37" s="0" t="n">
        <f aca="false">F37*250/4095</f>
        <v>50.7936507936508</v>
      </c>
      <c r="N37" s="0" t="n">
        <f aca="false">J37/$M$1</f>
        <v>0.814407814407814</v>
      </c>
      <c r="O37" s="0" t="n">
        <f aca="false">K37/$M$1</f>
        <v>0.622710622710623</v>
      </c>
      <c r="P37" s="0" t="n">
        <f aca="false">L37/$M$1</f>
        <v>0.711233211233211</v>
      </c>
      <c r="Q37" s="0" t="n">
        <f aca="false">M37/$M$1</f>
        <v>0.507936507936508</v>
      </c>
      <c r="R37" s="0" t="n">
        <f aca="false">ABS(N37-O37)</f>
        <v>0.191697191697192</v>
      </c>
      <c r="S37" s="0" t="n">
        <f aca="false">ABS(P37-Q37)</f>
        <v>0.203296703296703</v>
      </c>
      <c r="U37" s="0" t="n">
        <f aca="false">ABS((K37*M37-($J$1-J37)*($J$1-L37))/(S37*K37-R37*($J$1-L37)))</f>
        <v>875.125665266427</v>
      </c>
      <c r="V37" s="0" t="n">
        <f aca="false">IF(R37=($J$1-J37)/U37,$J$1/S37-$M$1,K37/ABS(R37-($J$1-J37)/U37))</f>
        <v>588.993458121774</v>
      </c>
      <c r="W37" s="0" t="n">
        <f aca="false">IF(K37=0,ABS(($J$1-J37)/N37-($J$1-J37)/U37),ABS((($J$1-J37)-K37)/(K37/V37+O37)))</f>
        <v>17.7995415846672</v>
      </c>
    </row>
    <row r="38" customFormat="false" ht="12.75" hidden="false" customHeight="false" outlineLevel="0" collapsed="false">
      <c r="A38" s="3" t="n">
        <v>38889.5947916667</v>
      </c>
      <c r="B38" s="0" t="n">
        <v>1691</v>
      </c>
      <c r="C38" s="0" t="n">
        <v>402</v>
      </c>
      <c r="D38" s="3" t="n">
        <v>38889.5948032407</v>
      </c>
      <c r="E38" s="0" t="n">
        <v>1077</v>
      </c>
      <c r="F38" s="0" t="n">
        <v>1006</v>
      </c>
      <c r="H38" s="6" t="n">
        <f aca="false">I38-'Test Facts'!$B$1</f>
        <v>1178.49999995157</v>
      </c>
      <c r="I38" s="6" t="n">
        <f aca="false">86400*(AVERAGE(A38,D38)-RawData!$A$2)</f>
        <v>1235.49999995157</v>
      </c>
      <c r="J38" s="0" t="n">
        <f aca="false">B38*250/4095</f>
        <v>103.235653235653</v>
      </c>
      <c r="K38" s="0" t="n">
        <f aca="false">C38*250/4095</f>
        <v>24.5421245421245</v>
      </c>
      <c r="L38" s="0" t="n">
        <f aca="false">E38*250/4095</f>
        <v>65.7509157509158</v>
      </c>
      <c r="M38" s="0" t="n">
        <f aca="false">F38*250/4095</f>
        <v>61.4163614163614</v>
      </c>
      <c r="N38" s="0" t="n">
        <f aca="false">J38/$M$1</f>
        <v>1.03235653235653</v>
      </c>
      <c r="O38" s="0" t="n">
        <f aca="false">K38/$M$1</f>
        <v>0.245421245421245</v>
      </c>
      <c r="P38" s="0" t="n">
        <f aca="false">L38/$M$1</f>
        <v>0.657509157509158</v>
      </c>
      <c r="Q38" s="0" t="n">
        <f aca="false">M38/$M$1</f>
        <v>0.614163614163614</v>
      </c>
      <c r="R38" s="0" t="n">
        <f aca="false">ABS(N38-O38)</f>
        <v>0.786935286935287</v>
      </c>
      <c r="S38" s="0" t="n">
        <f aca="false">ABS(P38-Q38)</f>
        <v>0.0433455433455433</v>
      </c>
      <c r="U38" s="0" t="n">
        <f aca="false">ABS((K38*M38-($J$1-J38)*($J$1-L38))/(S38*K38-R38*($J$1-L38)))</f>
        <v>47.5533385254033</v>
      </c>
      <c r="V38" s="0" t="n">
        <f aca="false">IF(R38=($J$1-J38)/U38,$J$1/S38-$M$1,K38/ABS(R38-($J$1-J38)/U38))</f>
        <v>72.8474455184437</v>
      </c>
      <c r="W38" s="0" t="n">
        <f aca="false">IF(K38=0,ABS(($J$1-J38)/N38-($J$1-J38)/U38),ABS((($J$1-J38)-K38)/(K38/V38+O38)))</f>
        <v>49.6289645209654</v>
      </c>
    </row>
    <row r="39" customFormat="false" ht="12.75" hidden="false" customHeight="false" outlineLevel="0" collapsed="false">
      <c r="A39" s="3" t="n">
        <v>38889.5952314815</v>
      </c>
      <c r="B39" s="0" t="n">
        <v>1083</v>
      </c>
      <c r="C39" s="0" t="n">
        <v>915</v>
      </c>
      <c r="D39" s="3" t="n">
        <v>38889.5952430556</v>
      </c>
      <c r="E39" s="0" t="n">
        <v>1039</v>
      </c>
      <c r="F39" s="0" t="n">
        <v>882</v>
      </c>
      <c r="H39" s="6" t="n">
        <f aca="false">I39-'Test Facts'!$B$1</f>
        <v>1216.49999940488</v>
      </c>
      <c r="I39" s="6" t="n">
        <f aca="false">86400*(AVERAGE(A39,D39)-RawData!$A$2)</f>
        <v>1273.49999940488</v>
      </c>
      <c r="J39" s="0" t="n">
        <f aca="false">B39*250/4095</f>
        <v>66.1172161172161</v>
      </c>
      <c r="K39" s="0" t="n">
        <f aca="false">C39*250/4095</f>
        <v>55.8608058608059</v>
      </c>
      <c r="L39" s="0" t="n">
        <f aca="false">E39*250/4095</f>
        <v>63.4310134310134</v>
      </c>
      <c r="M39" s="0" t="n">
        <f aca="false">F39*250/4095</f>
        <v>53.8461538461539</v>
      </c>
      <c r="N39" s="0" t="n">
        <f aca="false">J39/$M$1</f>
        <v>0.661172161172161</v>
      </c>
      <c r="O39" s="0" t="n">
        <f aca="false">K39/$M$1</f>
        <v>0.558608058608059</v>
      </c>
      <c r="P39" s="0" t="n">
        <f aca="false">L39/$M$1</f>
        <v>0.634310134310134</v>
      </c>
      <c r="Q39" s="0" t="n">
        <f aca="false">M39/$M$1</f>
        <v>0.538461538461538</v>
      </c>
      <c r="R39" s="0" t="n">
        <f aca="false">ABS(N39-O39)</f>
        <v>0.102564102564103</v>
      </c>
      <c r="S39" s="0" t="n">
        <f aca="false">ABS(P39-Q39)</f>
        <v>0.0958485958485958</v>
      </c>
      <c r="U39" s="0" t="n">
        <f aca="false">ABS((K39*M39-($J$1-J39)*($J$1-L39))/(S39*K39-R39*($J$1-L39)))</f>
        <v>1291.47550645076</v>
      </c>
      <c r="V39" s="0" t="n">
        <f aca="false">IF(R39=($J$1-J39)/U39,$J$1/S39-$M$1,K39/ABS(R39-($J$1-J39)/U39))</f>
        <v>1721.84477208549</v>
      </c>
      <c r="W39" s="0" t="n">
        <f aca="false">IF(K39=0,ABS(($J$1-J39)/N39-($J$1-J39)/U39),ABS((($J$1-J39)-K39)/(K39/V39+O39)))</f>
        <v>58.7084100935217</v>
      </c>
    </row>
    <row r="40" customFormat="false" ht="12.75" hidden="false" customHeight="false" outlineLevel="0" collapsed="false">
      <c r="A40" s="3" t="n">
        <v>38889.5956712963</v>
      </c>
      <c r="B40" s="0" t="n">
        <v>1211</v>
      </c>
      <c r="C40" s="0" t="n">
        <v>1038</v>
      </c>
      <c r="D40" s="3" t="n">
        <v>38889.5956828704</v>
      </c>
      <c r="E40" s="0" t="n">
        <v>1031</v>
      </c>
      <c r="F40" s="0" t="n">
        <v>884</v>
      </c>
      <c r="H40" s="6" t="n">
        <f aca="false">I40-'Test Facts'!$B$1</f>
        <v>1254.49999948684</v>
      </c>
      <c r="I40" s="6" t="n">
        <f aca="false">86400*(AVERAGE(A40,D40)-RawData!$A$2)</f>
        <v>1311.49999948684</v>
      </c>
      <c r="J40" s="0" t="n">
        <f aca="false">B40*250/4095</f>
        <v>73.9316239316239</v>
      </c>
      <c r="K40" s="0" t="n">
        <f aca="false">C40*250/4095</f>
        <v>63.3699633699634</v>
      </c>
      <c r="L40" s="0" t="n">
        <f aca="false">E40*250/4095</f>
        <v>62.9426129426129</v>
      </c>
      <c r="M40" s="0" t="n">
        <f aca="false">F40*250/4095</f>
        <v>53.968253968254</v>
      </c>
      <c r="N40" s="0" t="n">
        <f aca="false">J40/$M$1</f>
        <v>0.739316239316239</v>
      </c>
      <c r="O40" s="0" t="n">
        <f aca="false">K40/$M$1</f>
        <v>0.633699633699634</v>
      </c>
      <c r="P40" s="0" t="n">
        <f aca="false">L40/$M$1</f>
        <v>0.629426129426129</v>
      </c>
      <c r="Q40" s="0" t="n">
        <f aca="false">M40/$M$1</f>
        <v>0.53968253968254</v>
      </c>
      <c r="R40" s="0" t="n">
        <f aca="false">ABS(N40-O40)</f>
        <v>0.105616605616606</v>
      </c>
      <c r="S40" s="0" t="n">
        <f aca="false">ABS(P40-Q40)</f>
        <v>0.0897435897435898</v>
      </c>
      <c r="U40" s="0" t="n">
        <f aca="false">ABS((K40*M40-($J$1-J40)*($J$1-L40))/(S40*K40-R40*($J$1-L40)))</f>
        <v>1029.26882868046</v>
      </c>
      <c r="V40" s="0" t="n">
        <f aca="false">IF(R40=($J$1-J40)/U40,$J$1/S40-$M$1,K40/ABS(R40-($J$1-J40)/U40))</f>
        <v>2512.32991786022</v>
      </c>
      <c r="W40" s="0" t="n">
        <f aca="false">IF(K40=0,ABS(($J$1-J40)/N40-($J$1-J40)/U40),ABS((($J$1-J40)-K40)/(K40/V40+O40)))</f>
        <v>29.4056543636455</v>
      </c>
    </row>
    <row r="41" customFormat="false" ht="12.75" hidden="false" customHeight="false" outlineLevel="0" collapsed="false">
      <c r="A41" s="3" t="n">
        <v>38889.596099537</v>
      </c>
      <c r="B41" s="0" t="n">
        <v>1047</v>
      </c>
      <c r="C41" s="0" t="n">
        <v>931</v>
      </c>
      <c r="D41" s="3" t="n">
        <v>38889.5961111111</v>
      </c>
      <c r="E41" s="0" t="n">
        <v>1188</v>
      </c>
      <c r="F41" s="0" t="n">
        <v>1067</v>
      </c>
      <c r="H41" s="6" t="n">
        <f aca="false">I41-'Test Facts'!$B$1</f>
        <v>1291.49999996368</v>
      </c>
      <c r="I41" s="6" t="n">
        <f aca="false">86400*(AVERAGE(A41,D41)-RawData!$A$2)</f>
        <v>1348.49999996368</v>
      </c>
      <c r="J41" s="0" t="n">
        <f aca="false">B41*250/4095</f>
        <v>63.9194139194139</v>
      </c>
      <c r="K41" s="0" t="n">
        <f aca="false">C41*250/4095</f>
        <v>56.8376068376068</v>
      </c>
      <c r="L41" s="0" t="n">
        <f aca="false">E41*250/4095</f>
        <v>72.5274725274725</v>
      </c>
      <c r="M41" s="0" t="n">
        <f aca="false">F41*250/4095</f>
        <v>65.1404151404151</v>
      </c>
      <c r="N41" s="0" t="n">
        <f aca="false">J41/$M$1</f>
        <v>0.639194139194139</v>
      </c>
      <c r="O41" s="0" t="n">
        <f aca="false">K41/$M$1</f>
        <v>0.568376068376068</v>
      </c>
      <c r="P41" s="0" t="n">
        <f aca="false">L41/$M$1</f>
        <v>0.725274725274725</v>
      </c>
      <c r="Q41" s="0" t="n">
        <f aca="false">M41/$M$1</f>
        <v>0.651404151404151</v>
      </c>
      <c r="R41" s="0" t="n">
        <f aca="false">ABS(N41-O41)</f>
        <v>0.0708180708180708</v>
      </c>
      <c r="S41" s="0" t="n">
        <f aca="false">ABS(P41-Q41)</f>
        <v>0.0738705738705738</v>
      </c>
      <c r="U41" s="0" t="n">
        <f aca="false">ABS((K41*M41-($J$1-J41)*($J$1-L41))/(S41*K41-R41*($J$1-L41)))</f>
        <v>2330.39973768593</v>
      </c>
      <c r="V41" s="0" t="n">
        <f aca="false">IF(R41=($J$1-J41)/U41,$J$1/S41-$M$1,K41/ABS(R41-($J$1-J41)/U41))</f>
        <v>1832.6142708419</v>
      </c>
      <c r="W41" s="0" t="n">
        <f aca="false">IF(K41=0,ABS(($J$1-J41)/N41-($J$1-J41)/U41),ABS((($J$1-J41)-K41)/(K41/V41+O41)))</f>
        <v>59.9285959650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4566544566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580775463</v>
      </c>
      <c r="B6" s="0" t="n">
        <v>1</v>
      </c>
      <c r="C6" s="0" t="n">
        <v>0</v>
      </c>
      <c r="D6" s="3" t="n">
        <v>38889.580787037</v>
      </c>
      <c r="E6" s="0" t="n">
        <v>1</v>
      </c>
      <c r="F6" s="0" t="n">
        <v>0</v>
      </c>
      <c r="H6" s="6" t="n">
        <f aca="false">I6-'Test Facts'!$B$1</f>
        <v>-32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538</v>
      </c>
      <c r="V6" s="0" t="n">
        <f aca="false">IF(R6=($J$1-J6)/U6,$J$1/S6-$M$1,K6/ABS(R6-($J$1-J6)/U6))</f>
        <v>254538</v>
      </c>
      <c r="W6" s="0" t="n">
        <f aca="false">IF(K6=0,ABS(($J$1-J6)/N6-($J$1-J6)/U6),ABS((($J$1-J6)-K6)/(K6/V6+O6)))</f>
        <v>254537.999389499</v>
      </c>
    </row>
    <row r="7" customFormat="false" ht="12.75" hidden="false" customHeight="false" outlineLevel="0" collapsed="false">
      <c r="A7" s="3" t="n">
        <v>38889.5812152778</v>
      </c>
      <c r="B7" s="0" t="n">
        <v>1</v>
      </c>
      <c r="C7" s="0" t="n">
        <v>0</v>
      </c>
      <c r="D7" s="3" t="n">
        <v>38889.5812152778</v>
      </c>
      <c r="E7" s="0" t="n">
        <v>1</v>
      </c>
      <c r="F7" s="0" t="n">
        <v>0</v>
      </c>
      <c r="H7" s="6" t="n">
        <f aca="false">I7-'Test Facts'!$B$1</f>
        <v>5.00000003445894</v>
      </c>
      <c r="I7" s="6" t="n">
        <f aca="false">86400*(AVERAGE(A7,D7)-RawData!$A$2)</f>
        <v>62.00000003445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538</v>
      </c>
      <c r="V7" s="0" t="n">
        <f aca="false">IF(R7=($J$1-J7)/U7,$J$1/S7-$M$1,K7/ABS(R7-($J$1-J7)/U7))</f>
        <v>254538</v>
      </c>
      <c r="W7" s="0" t="n">
        <f aca="false">IF(K7=0,ABS(($J$1-J7)/N7-($J$1-J7)/U7),ABS((($J$1-J7)-K7)/(K7/V7+O7)))</f>
        <v>254537.999389499</v>
      </c>
    </row>
    <row r="8" customFormat="false" ht="12.75" hidden="false" customHeight="false" outlineLevel="0" collapsed="false">
      <c r="A8" s="3" t="n">
        <v>38889.5816435185</v>
      </c>
      <c r="B8" s="0" t="n">
        <v>1</v>
      </c>
      <c r="C8" s="0" t="n">
        <v>0</v>
      </c>
      <c r="D8" s="3" t="n">
        <v>38889.5816550926</v>
      </c>
      <c r="E8" s="0" t="n">
        <v>1</v>
      </c>
      <c r="F8" s="0" t="n">
        <v>0</v>
      </c>
      <c r="H8" s="6" t="n">
        <f aca="false">I8-'Test Facts'!$B$1</f>
        <v>42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538</v>
      </c>
      <c r="V8" s="0" t="n">
        <f aca="false">IF(R8=($J$1-J8)/U8,$J$1/S8-$M$1,K8/ABS(R8-($J$1-J8)/U8))</f>
        <v>254538</v>
      </c>
      <c r="W8" s="0" t="n">
        <f aca="false">IF(K8=0,ABS(($J$1-J8)/N8-($J$1-J8)/U8),ABS((($J$1-J8)-K8)/(K8/V8+O8)))</f>
        <v>254537.999389499</v>
      </c>
    </row>
    <row r="9" customFormat="false" ht="12.75" hidden="false" customHeight="false" outlineLevel="0" collapsed="false">
      <c r="A9" s="3" t="n">
        <v>38889.5820833333</v>
      </c>
      <c r="B9" s="0" t="n">
        <v>3</v>
      </c>
      <c r="C9" s="0" t="n">
        <v>0</v>
      </c>
      <c r="D9" s="3" t="n">
        <v>38889.5820949074</v>
      </c>
      <c r="E9" s="0" t="n">
        <v>2</v>
      </c>
      <c r="F9" s="0" t="n">
        <v>0</v>
      </c>
      <c r="H9" s="6" t="n">
        <f aca="false">I9-'Test Facts'!$B$1</f>
        <v>80.4999997671694</v>
      </c>
      <c r="I9" s="6" t="n">
        <f aca="false">86400*(AVERAGE(A9,D9)-RawData!$A$2)</f>
        <v>137.499999767169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22100122100122</v>
      </c>
      <c r="U9" s="0" t="n">
        <f aca="false">ABS((K9*M9-($J$1-J9)*($J$1-L9))/(S9*K9-R9*($J$1-L9)))</f>
        <v>84779.3333333333</v>
      </c>
      <c r="V9" s="0" t="n">
        <f aca="false">IF(R9=($J$1-J9)/U9,$J$1/S9-$M$1,K9/ABS(R9-($J$1-J9)/U9))</f>
        <v>127219</v>
      </c>
      <c r="W9" s="0" t="n">
        <f aca="false">IF(K9=0,ABS(($J$1-J9)/N9-($J$1-J9)/U9),ABS((($J$1-J9)-K9)/(K9/V9+O9)))</f>
        <v>84779.3315018315</v>
      </c>
    </row>
    <row r="10" customFormat="false" ht="12.75" hidden="false" customHeight="false" outlineLevel="0" collapsed="false">
      <c r="A10" s="3" t="n">
        <v>38889.5825231482</v>
      </c>
      <c r="B10" s="0" t="n">
        <v>1</v>
      </c>
      <c r="C10" s="0" t="n">
        <v>1</v>
      </c>
      <c r="D10" s="3" t="n">
        <v>38889.5825347222</v>
      </c>
      <c r="E10" s="0" t="n">
        <v>1</v>
      </c>
      <c r="F10" s="0" t="n">
        <v>0</v>
      </c>
      <c r="H10" s="6" t="n">
        <f aca="false">I10-'Test Facts'!$B$1</f>
        <v>118.499999849126</v>
      </c>
      <c r="I10" s="6" t="n">
        <f aca="false">86400*(AVERAGE(A10,D10)-RawData!$A$2)</f>
        <v>175.499999849126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647895934.44</v>
      </c>
      <c r="V10" s="0" t="n">
        <f aca="false">IF(R10=($J$1-J10)/U10,$J$1/S10-$M$1,K10/ABS(R10-($J$1-J10)/U10))</f>
        <v>254538</v>
      </c>
      <c r="W10" s="0" t="n">
        <f aca="false">IF(K10=0,ABS(($J$1-J10)/N10-($J$1-J10)/U10),ABS((($J$1-J10)-K10)/(K10/V10+O10)))</f>
        <v>254338.078542873</v>
      </c>
    </row>
    <row r="11" customFormat="false" ht="12.75" hidden="false" customHeight="false" outlineLevel="0" collapsed="false">
      <c r="A11" s="3" t="n">
        <v>38889.582962963</v>
      </c>
      <c r="B11" s="0" t="n">
        <v>1</v>
      </c>
      <c r="C11" s="0" t="n">
        <v>0</v>
      </c>
      <c r="D11" s="3" t="n">
        <v>38889.582974537</v>
      </c>
      <c r="E11" s="0" t="n">
        <v>1</v>
      </c>
      <c r="F11" s="0" t="n">
        <v>0</v>
      </c>
      <c r="H11" s="6" t="n">
        <f aca="false">I11-'Test Facts'!$B$1</f>
        <v>156.499999931082</v>
      </c>
      <c r="I11" s="6" t="n">
        <f aca="false">86400*(AVERAGE(A11,D11)-RawData!$A$2)</f>
        <v>213.4999999310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538</v>
      </c>
      <c r="V11" s="0" t="n">
        <f aca="false">IF(R11=($J$1-J11)/U11,$J$1/S11-$M$1,K11/ABS(R11-($J$1-J11)/U11))</f>
        <v>254538</v>
      </c>
      <c r="W11" s="0" t="n">
        <f aca="false">IF(K11=0,ABS(($J$1-J11)/N11-($J$1-J11)/U11),ABS((($J$1-J11)-K11)/(K11/V11+O11)))</f>
        <v>254537.999389499</v>
      </c>
    </row>
    <row r="12" customFormat="false" ht="12.75" hidden="false" customHeight="false" outlineLevel="0" collapsed="false">
      <c r="A12" s="3" t="n">
        <v>38889.5834027778</v>
      </c>
      <c r="B12" s="0" t="n">
        <v>1</v>
      </c>
      <c r="C12" s="0" t="n">
        <v>0</v>
      </c>
      <c r="D12" s="3" t="n">
        <v>38889.5834143519</v>
      </c>
      <c r="E12" s="0" t="n">
        <v>1</v>
      </c>
      <c r="F12" s="0" t="n">
        <v>0</v>
      </c>
      <c r="H12" s="6" t="n">
        <f aca="false">I12-'Test Facts'!$B$1</f>
        <v>194.499999384396</v>
      </c>
      <c r="I12" s="6" t="n">
        <f aca="false">86400*(AVERAGE(A12,D12)-RawData!$A$2)</f>
        <v>251.4999993843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538</v>
      </c>
      <c r="V12" s="0" t="n">
        <f aca="false">IF(R12=($J$1-J12)/U12,$J$1/S12-$M$1,K12/ABS(R12-($J$1-J12)/U12))</f>
        <v>254538</v>
      </c>
      <c r="W12" s="0" t="n">
        <f aca="false">IF(K12=0,ABS(($J$1-J12)/N12-($J$1-J12)/U12),ABS((($J$1-J12)-K12)/(K12/V12+O12)))</f>
        <v>254537.999389499</v>
      </c>
    </row>
    <row r="13" customFormat="false" ht="12.75" hidden="false" customHeight="false" outlineLevel="0" collapsed="false">
      <c r="A13" s="3" t="n">
        <v>38889.5838310185</v>
      </c>
      <c r="B13" s="0" t="n">
        <v>1</v>
      </c>
      <c r="C13" s="0" t="n">
        <v>0</v>
      </c>
      <c r="D13" s="3" t="n">
        <v>38889.5838425926</v>
      </c>
      <c r="E13" s="0" t="n">
        <v>1</v>
      </c>
      <c r="F13" s="0" t="n">
        <v>0</v>
      </c>
      <c r="H13" s="6" t="n">
        <f aca="false">I13-'Test Facts'!$B$1</f>
        <v>231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538</v>
      </c>
      <c r="V13" s="0" t="n">
        <f aca="false">IF(R13=($J$1-J13)/U13,$J$1/S13-$M$1,K13/ABS(R13-($J$1-J13)/U13))</f>
        <v>254538</v>
      </c>
      <c r="W13" s="0" t="n">
        <f aca="false">IF(K13=0,ABS(($J$1-J13)/N13-($J$1-J13)/U13),ABS((($J$1-J13)-K13)/(K13/V13+O13)))</f>
        <v>254537.999389499</v>
      </c>
    </row>
    <row r="14" customFormat="false" ht="12.75" hidden="false" customHeight="false" outlineLevel="0" collapsed="false">
      <c r="A14" s="3" t="n">
        <v>38889.5842708333</v>
      </c>
      <c r="B14" s="0" t="n">
        <v>1</v>
      </c>
      <c r="C14" s="0" t="n">
        <v>0</v>
      </c>
      <c r="D14" s="3" t="n">
        <v>38889.5842824074</v>
      </c>
      <c r="E14" s="0" t="n">
        <v>1</v>
      </c>
      <c r="F14" s="0" t="n">
        <v>0</v>
      </c>
      <c r="H14" s="6" t="n">
        <f aca="false">I14-'Test Facts'!$B$1</f>
        <v>269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538</v>
      </c>
      <c r="V14" s="0" t="n">
        <f aca="false">IF(R14=($J$1-J14)/U14,$J$1/S14-$M$1,K14/ABS(R14-($J$1-J14)/U14))</f>
        <v>254538</v>
      </c>
      <c r="W14" s="0" t="n">
        <f aca="false">IF(K14=0,ABS(($J$1-J14)/N14-($J$1-J14)/U14),ABS((($J$1-J14)-K14)/(K14/V14+O14)))</f>
        <v>254537.999389499</v>
      </c>
    </row>
    <row r="15" customFormat="false" ht="12.75" hidden="false" customHeight="false" outlineLevel="0" collapsed="false">
      <c r="A15" s="3" t="n">
        <v>38889.5847106481</v>
      </c>
      <c r="B15" s="0" t="n">
        <v>2</v>
      </c>
      <c r="C15" s="0" t="n">
        <v>0</v>
      </c>
      <c r="D15" s="3" t="n">
        <v>38889.5847222222</v>
      </c>
      <c r="E15" s="0" t="n">
        <v>1</v>
      </c>
      <c r="F15" s="0" t="n">
        <v>0</v>
      </c>
      <c r="H15" s="6" t="n">
        <f aca="false">I15-'Test Facts'!$B$1</f>
        <v>307.500000025146</v>
      </c>
      <c r="I15" s="6" t="n">
        <f aca="false">86400*(AVERAGE(A15,D15)-RawData!$A$2)</f>
        <v>364.50000002514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219</v>
      </c>
      <c r="V15" s="0" t="n">
        <f aca="false">IF(R15=($J$1-J15)/U15,$J$1/S15-$M$1,K15/ABS(R15-($J$1-J15)/U15))</f>
        <v>254538</v>
      </c>
      <c r="W15" s="0" t="n">
        <f aca="false">IF(K15=0,ABS(($J$1-J15)/N15-($J$1-J15)/U15),ABS((($J$1-J15)-K15)/(K15/V15+O15)))</f>
        <v>127218.998778999</v>
      </c>
    </row>
    <row r="16" customFormat="false" ht="12.75" hidden="false" customHeight="false" outlineLevel="0" collapsed="false">
      <c r="A16" s="3" t="n">
        <v>38889.585150463</v>
      </c>
      <c r="B16" s="0" t="n">
        <v>1</v>
      </c>
      <c r="C16" s="0" t="n">
        <v>0</v>
      </c>
      <c r="D16" s="3" t="n">
        <v>38889.585162037</v>
      </c>
      <c r="E16" s="0" t="n">
        <v>1</v>
      </c>
      <c r="F16" s="0" t="n">
        <v>0</v>
      </c>
      <c r="H16" s="6" t="n">
        <f aca="false">I16-'Test Facts'!$B$1</f>
        <v>345.500000107102</v>
      </c>
      <c r="I16" s="6" t="n">
        <f aca="false">86400*(AVERAGE(A16,D16)-RawData!$A$2)</f>
        <v>402.50000010710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538</v>
      </c>
      <c r="V16" s="0" t="n">
        <f aca="false">IF(R16=($J$1-J16)/U16,$J$1/S16-$M$1,K16/ABS(R16-($J$1-J16)/U16))</f>
        <v>254538</v>
      </c>
      <c r="W16" s="0" t="n">
        <f aca="false">IF(K16=0,ABS(($J$1-J16)/N16-($J$1-J16)/U16),ABS((($J$1-J16)-K16)/(K16/V16+O16)))</f>
        <v>254537.999389499</v>
      </c>
    </row>
    <row r="17" customFormat="false" ht="12.75" hidden="false" customHeight="false" outlineLevel="0" collapsed="false">
      <c r="A17" s="3" t="n">
        <v>38889.5855902778</v>
      </c>
      <c r="B17" s="0" t="n">
        <v>1</v>
      </c>
      <c r="C17" s="0" t="n">
        <v>0</v>
      </c>
      <c r="D17" s="3" t="n">
        <v>38889.5855902778</v>
      </c>
      <c r="E17" s="0" t="n">
        <v>1</v>
      </c>
      <c r="F17" s="0" t="n">
        <v>0</v>
      </c>
      <c r="H17" s="6" t="n">
        <f aca="false">I17-'Test Facts'!$B$1</f>
        <v>382.999999757856</v>
      </c>
      <c r="I17" s="6" t="n">
        <f aca="false">86400*(AVERAGE(A17,D17)-RawData!$A$2)</f>
        <v>439.9999997578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538</v>
      </c>
      <c r="V17" s="0" t="n">
        <f aca="false">IF(R17=($J$1-J17)/U17,$J$1/S17-$M$1,K17/ABS(R17-($J$1-J17)/U17))</f>
        <v>254538</v>
      </c>
      <c r="W17" s="0" t="n">
        <f aca="false">IF(K17=0,ABS(($J$1-J17)/N17-($J$1-J17)/U17),ABS((($J$1-J17)-K17)/(K17/V17+O17)))</f>
        <v>254537.999389499</v>
      </c>
    </row>
    <row r="18" customFormat="false" ht="12.75" hidden="false" customHeight="false" outlineLevel="0" collapsed="false">
      <c r="A18" s="3" t="n">
        <v>38889.5860185185</v>
      </c>
      <c r="B18" s="0" t="n">
        <v>1</v>
      </c>
      <c r="C18" s="0" t="n">
        <v>0</v>
      </c>
      <c r="D18" s="3" t="n">
        <v>38889.5860300926</v>
      </c>
      <c r="E18" s="0" t="n">
        <v>1</v>
      </c>
      <c r="F18" s="0" t="n">
        <v>0</v>
      </c>
      <c r="H18" s="6" t="n">
        <f aca="false">I18-'Test Facts'!$B$1</f>
        <v>420.49999940861</v>
      </c>
      <c r="I18" s="6" t="n">
        <f aca="false">86400*(AVERAGE(A18,D18)-RawData!$A$2)</f>
        <v>477.499999408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538</v>
      </c>
      <c r="V18" s="0" t="n">
        <f aca="false">IF(R18=($J$1-J18)/U18,$J$1/S18-$M$1,K18/ABS(R18-($J$1-J18)/U18))</f>
        <v>254538</v>
      </c>
      <c r="W18" s="0" t="n">
        <f aca="false">IF(K18=0,ABS(($J$1-J18)/N18-($J$1-J18)/U18),ABS((($J$1-J18)-K18)/(K18/V18+O18)))</f>
        <v>254537.999389499</v>
      </c>
    </row>
    <row r="19" customFormat="false" ht="12.75" hidden="false" customHeight="false" outlineLevel="0" collapsed="false">
      <c r="A19" s="3" t="n">
        <v>38889.5864583333</v>
      </c>
      <c r="B19" s="0" t="n">
        <v>1</v>
      </c>
      <c r="C19" s="0" t="n">
        <v>0</v>
      </c>
      <c r="D19" s="3" t="n">
        <v>38889.5864699074</v>
      </c>
      <c r="E19" s="0" t="n">
        <v>1</v>
      </c>
      <c r="F19" s="0" t="n">
        <v>0</v>
      </c>
      <c r="H19" s="6" t="n">
        <f aca="false">I19-'Test Facts'!$B$1</f>
        <v>458.499999490567</v>
      </c>
      <c r="I19" s="6" t="n">
        <f aca="false">86400*(AVERAGE(A19,D19)-RawData!$A$2)</f>
        <v>515.49999949056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538</v>
      </c>
      <c r="V19" s="0" t="n">
        <f aca="false">IF(R19=($J$1-J19)/U19,$J$1/S19-$M$1,K19/ABS(R19-($J$1-J19)/U19))</f>
        <v>254538</v>
      </c>
      <c r="W19" s="0" t="n">
        <f aca="false">IF(K19=0,ABS(($J$1-J19)/N19-($J$1-J19)/U19),ABS((($J$1-J19)-K19)/(K19/V19+O19)))</f>
        <v>254537.999389499</v>
      </c>
    </row>
    <row r="20" customFormat="false" ht="12.75" hidden="false" customHeight="false" outlineLevel="0" collapsed="false">
      <c r="A20" s="3" t="n">
        <v>38889.5868981482</v>
      </c>
      <c r="B20" s="0" t="n">
        <v>1</v>
      </c>
      <c r="C20" s="0" t="n">
        <v>0</v>
      </c>
      <c r="D20" s="3" t="n">
        <v>38889.5869097222</v>
      </c>
      <c r="E20" s="0" t="n">
        <v>1</v>
      </c>
      <c r="F20" s="0" t="n">
        <v>0</v>
      </c>
      <c r="H20" s="6" t="n">
        <f aca="false">I20-'Test Facts'!$B$1</f>
        <v>496.499999572523</v>
      </c>
      <c r="I20" s="6" t="n">
        <f aca="false">86400*(AVERAGE(A20,D20)-RawData!$A$2)</f>
        <v>553.499999572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538</v>
      </c>
      <c r="V20" s="0" t="n">
        <f aca="false">IF(R20=($J$1-J20)/U20,$J$1/S20-$M$1,K20/ABS(R20-($J$1-J20)/U20))</f>
        <v>254538</v>
      </c>
      <c r="W20" s="0" t="n">
        <f aca="false">IF(K20=0,ABS(($J$1-J20)/N20-($J$1-J20)/U20),ABS((($J$1-J20)-K20)/(K20/V20+O20)))</f>
        <v>254537.999389499</v>
      </c>
    </row>
    <row r="21" customFormat="false" ht="12.75" hidden="false" customHeight="false" outlineLevel="0" collapsed="false">
      <c r="A21" s="3" t="n">
        <v>38889.587337963</v>
      </c>
      <c r="B21" s="0" t="n">
        <v>1</v>
      </c>
      <c r="C21" s="0" t="n">
        <v>0</v>
      </c>
      <c r="D21" s="3" t="n">
        <v>38889.587349537</v>
      </c>
      <c r="E21" s="0" t="n">
        <v>1</v>
      </c>
      <c r="F21" s="0" t="n">
        <v>0</v>
      </c>
      <c r="H21" s="6" t="n">
        <f aca="false">I21-'Test Facts'!$B$1</f>
        <v>534.499999654479</v>
      </c>
      <c r="I21" s="6" t="n">
        <f aca="false">86400*(AVERAGE(A21,D21)-RawData!$A$2)</f>
        <v>591.499999654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538</v>
      </c>
      <c r="V21" s="0" t="n">
        <f aca="false">IF(R21=($J$1-J21)/U21,$J$1/S21-$M$1,K21/ABS(R21-($J$1-J21)/U21))</f>
        <v>254538</v>
      </c>
      <c r="W21" s="0" t="n">
        <f aca="false">IF(K21=0,ABS(($J$1-J21)/N21-($J$1-J21)/U21),ABS((($J$1-J21)-K21)/(K21/V21+O21)))</f>
        <v>254537.999389499</v>
      </c>
    </row>
    <row r="22" customFormat="false" ht="12.75" hidden="false" customHeight="false" outlineLevel="0" collapsed="false">
      <c r="A22" s="3" t="n">
        <v>38889.5877662037</v>
      </c>
      <c r="B22" s="0" t="n">
        <v>1</v>
      </c>
      <c r="C22" s="0" t="n">
        <v>0</v>
      </c>
      <c r="D22" s="3" t="n">
        <v>38889.5877777778</v>
      </c>
      <c r="E22" s="0" t="n">
        <v>1</v>
      </c>
      <c r="F22" s="0" t="n">
        <v>0</v>
      </c>
      <c r="H22" s="6" t="n">
        <f aca="false">I22-'Test Facts'!$B$1</f>
        <v>571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538</v>
      </c>
      <c r="V22" s="0" t="n">
        <f aca="false">IF(R22=($J$1-J22)/U22,$J$1/S22-$M$1,K22/ABS(R22-($J$1-J22)/U22))</f>
        <v>254538</v>
      </c>
      <c r="W22" s="0" t="n">
        <f aca="false">IF(K22=0,ABS(($J$1-J22)/N22-($J$1-J22)/U22),ABS((($J$1-J22)-K22)/(K22/V22+O22)))</f>
        <v>254537.999389499</v>
      </c>
    </row>
    <row r="23" customFormat="false" ht="12.75" hidden="false" customHeight="false" outlineLevel="0" collapsed="false">
      <c r="A23" s="3" t="n">
        <v>38889.5882060185</v>
      </c>
      <c r="B23" s="0" t="n">
        <v>1</v>
      </c>
      <c r="C23" s="0" t="n">
        <v>0</v>
      </c>
      <c r="D23" s="3" t="n">
        <v>38889.5882175926</v>
      </c>
      <c r="E23" s="0" t="n">
        <v>1</v>
      </c>
      <c r="F23" s="0" t="n">
        <v>0</v>
      </c>
      <c r="H23" s="6" t="n">
        <f aca="false">I23-'Test Facts'!$B$1</f>
        <v>609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538</v>
      </c>
      <c r="V23" s="0" t="n">
        <f aca="false">IF(R23=($J$1-J23)/U23,$J$1/S23-$M$1,K23/ABS(R23-($J$1-J23)/U23))</f>
        <v>254538</v>
      </c>
      <c r="W23" s="0" t="n">
        <f aca="false">IF(K23=0,ABS(($J$1-J23)/N23-($J$1-J23)/U23),ABS((($J$1-J23)-K23)/(K23/V23+O23)))</f>
        <v>254537.999389499</v>
      </c>
    </row>
    <row r="24" customFormat="false" ht="12.75" hidden="false" customHeight="false" outlineLevel="0" collapsed="false">
      <c r="A24" s="3" t="n">
        <v>38889.5886458333</v>
      </c>
      <c r="B24" s="0" t="n">
        <v>1</v>
      </c>
      <c r="C24" s="0" t="n">
        <v>0</v>
      </c>
      <c r="D24" s="3" t="n">
        <v>38889.5886574074</v>
      </c>
      <c r="E24" s="0" t="n">
        <v>1</v>
      </c>
      <c r="F24" s="0" t="n">
        <v>0</v>
      </c>
      <c r="H24" s="6" t="n">
        <f aca="false">I24-'Test Facts'!$B$1</f>
        <v>647.500000295229</v>
      </c>
      <c r="I24" s="6" t="n">
        <f aca="false">86400*(AVERAGE(A24,D24)-RawData!$A$2)</f>
        <v>704.5000002952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538</v>
      </c>
      <c r="V24" s="0" t="n">
        <f aca="false">IF(R24=($J$1-J24)/U24,$J$1/S24-$M$1,K24/ABS(R24-($J$1-J24)/U24))</f>
        <v>254538</v>
      </c>
      <c r="W24" s="0" t="n">
        <f aca="false">IF(K24=0,ABS(($J$1-J24)/N24-($J$1-J24)/U24),ABS((($J$1-J24)-K24)/(K24/V24+O24)))</f>
        <v>254537.999389499</v>
      </c>
    </row>
    <row r="25" customFormat="false" ht="12.75" hidden="false" customHeight="false" outlineLevel="0" collapsed="false">
      <c r="A25" s="3" t="n">
        <v>38889.5890856482</v>
      </c>
      <c r="B25" s="0" t="n">
        <v>1</v>
      </c>
      <c r="C25" s="0" t="n">
        <v>0</v>
      </c>
      <c r="D25" s="3" t="n">
        <v>38889.5890972222</v>
      </c>
      <c r="E25" s="0" t="n">
        <v>1</v>
      </c>
      <c r="F25" s="0" t="n">
        <v>0</v>
      </c>
      <c r="H25" s="6" t="n">
        <f aca="false">I25-'Test Facts'!$B$1</f>
        <v>685.499999748543</v>
      </c>
      <c r="I25" s="6" t="n">
        <f aca="false">86400*(AVERAGE(A25,D25)-RawData!$A$2)</f>
        <v>742.499999748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538</v>
      </c>
      <c r="V25" s="0" t="n">
        <f aca="false">IF(R25=($J$1-J25)/U25,$J$1/S25-$M$1,K25/ABS(R25-($J$1-J25)/U25))</f>
        <v>254538</v>
      </c>
      <c r="W25" s="0" t="n">
        <f aca="false">IF(K25=0,ABS(($J$1-J25)/N25-($J$1-J25)/U25),ABS((($J$1-J25)-K25)/(K25/V25+O25)))</f>
        <v>254537.999389499</v>
      </c>
    </row>
    <row r="26" customFormat="false" ht="12.75" hidden="false" customHeight="false" outlineLevel="0" collapsed="false">
      <c r="A26" s="3" t="n">
        <v>38889.589525463</v>
      </c>
      <c r="B26" s="0" t="n">
        <v>1</v>
      </c>
      <c r="C26" s="0" t="n">
        <v>0</v>
      </c>
      <c r="D26" s="3" t="n">
        <v>38889.589537037</v>
      </c>
      <c r="E26" s="0" t="n">
        <v>1</v>
      </c>
      <c r="F26" s="0" t="n">
        <v>0</v>
      </c>
      <c r="H26" s="6" t="n">
        <f aca="false">I26-'Test Facts'!$B$1</f>
        <v>723.499999830499</v>
      </c>
      <c r="I26" s="6" t="n">
        <f aca="false">86400*(AVERAGE(A26,D26)-RawData!$A$2)</f>
        <v>780.499999830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538</v>
      </c>
      <c r="V26" s="0" t="n">
        <f aca="false">IF(R26=($J$1-J26)/U26,$J$1/S26-$M$1,K26/ABS(R26-($J$1-J26)/U26))</f>
        <v>254538</v>
      </c>
      <c r="W26" s="0" t="n">
        <f aca="false">IF(K26=0,ABS(($J$1-J26)/N26-($J$1-J26)/U26),ABS((($J$1-J26)-K26)/(K26/V26+O26)))</f>
        <v>254537.999389499</v>
      </c>
    </row>
    <row r="27" customFormat="false" ht="12.75" hidden="false" customHeight="false" outlineLevel="0" collapsed="false">
      <c r="A27" s="3" t="n">
        <v>38889.5899652778</v>
      </c>
      <c r="B27" s="0" t="n">
        <v>1</v>
      </c>
      <c r="C27" s="0" t="n">
        <v>0</v>
      </c>
      <c r="D27" s="3" t="n">
        <v>38889.5899652778</v>
      </c>
      <c r="E27" s="0" t="n">
        <v>1</v>
      </c>
      <c r="F27" s="0" t="n">
        <v>0</v>
      </c>
      <c r="H27" s="6" t="n">
        <f aca="false">I27-'Test Facts'!$B$1</f>
        <v>761.000000109896</v>
      </c>
      <c r="I27" s="6" t="n">
        <f aca="false">86400*(AVERAGE(A27,D27)-RawData!$A$2)</f>
        <v>818.0000001098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538</v>
      </c>
      <c r="V27" s="0" t="n">
        <f aca="false">IF(R27=($J$1-J27)/U27,$J$1/S27-$M$1,K27/ABS(R27-($J$1-J27)/U27))</f>
        <v>254538</v>
      </c>
      <c r="W27" s="0" t="n">
        <f aca="false">IF(K27=0,ABS(($J$1-J27)/N27-($J$1-J27)/U27),ABS((($J$1-J27)-K27)/(K27/V27+O27)))</f>
        <v>254537.999389499</v>
      </c>
    </row>
    <row r="28" customFormat="false" ht="12.75" hidden="false" customHeight="false" outlineLevel="0" collapsed="false">
      <c r="A28" s="3" t="n">
        <v>38889.5903935185</v>
      </c>
      <c r="B28" s="0" t="n">
        <v>1</v>
      </c>
      <c r="C28" s="0" t="n">
        <v>0</v>
      </c>
      <c r="D28" s="3" t="n">
        <v>38889.5904050926</v>
      </c>
      <c r="E28" s="0" t="n">
        <v>1</v>
      </c>
      <c r="F28" s="0" t="n">
        <v>0</v>
      </c>
      <c r="H28" s="6" t="n">
        <f aca="false">I28-'Test Facts'!$B$1</f>
        <v>798.49999976065</v>
      </c>
      <c r="I28" s="6" t="n">
        <f aca="false">86400*(AVERAGE(A28,D28)-RawData!$A$2)</f>
        <v>855.4999997606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538</v>
      </c>
      <c r="V28" s="0" t="n">
        <f aca="false">IF(R28=($J$1-J28)/U28,$J$1/S28-$M$1,K28/ABS(R28-($J$1-J28)/U28))</f>
        <v>254538</v>
      </c>
      <c r="W28" s="0" t="n">
        <f aca="false">IF(K28=0,ABS(($J$1-J28)/N28-($J$1-J28)/U28),ABS((($J$1-J28)-K28)/(K28/V28+O28)))</f>
        <v>254537.999389499</v>
      </c>
    </row>
    <row r="29" customFormat="false" ht="12.75" hidden="false" customHeight="false" outlineLevel="0" collapsed="false">
      <c r="A29" s="3" t="n">
        <v>38889.5908333333</v>
      </c>
      <c r="B29" s="0" t="n">
        <v>188</v>
      </c>
      <c r="C29" s="0" t="n">
        <v>181</v>
      </c>
      <c r="D29" s="3" t="n">
        <v>38889.5908449074</v>
      </c>
      <c r="E29" s="0" t="n">
        <v>805</v>
      </c>
      <c r="F29" s="0" t="n">
        <v>790</v>
      </c>
      <c r="H29" s="6" t="n">
        <f aca="false">I29-'Test Facts'!$B$1</f>
        <v>836.499999842607</v>
      </c>
      <c r="I29" s="6" t="n">
        <f aca="false">86400*(AVERAGE(A29,D29)-RawData!$A$2)</f>
        <v>893.499999842607</v>
      </c>
      <c r="J29" s="0" t="n">
        <f aca="false">B29*250/4095</f>
        <v>11.4774114774115</v>
      </c>
      <c r="K29" s="0" t="n">
        <f aca="false">C29*250/4095</f>
        <v>11.0500610500611</v>
      </c>
      <c r="L29" s="0" t="n">
        <f aca="false">E29*250/4095</f>
        <v>49.1452991452992</v>
      </c>
      <c r="M29" s="0" t="n">
        <f aca="false">F29*250/4095</f>
        <v>48.2295482295482</v>
      </c>
      <c r="N29" s="0" t="n">
        <f aca="false">J29/$M$1</f>
        <v>0.114774114774115</v>
      </c>
      <c r="O29" s="0" t="n">
        <f aca="false">K29/$M$1</f>
        <v>0.110500610500611</v>
      </c>
      <c r="P29" s="0" t="n">
        <f aca="false">L29/$M$1</f>
        <v>0.491452991452992</v>
      </c>
      <c r="Q29" s="0" t="n">
        <f aca="false">M29/$M$1</f>
        <v>0.482295482295482</v>
      </c>
      <c r="R29" s="0" t="n">
        <f aca="false">ABS(N29-O29)</f>
        <v>0.00427350427350427</v>
      </c>
      <c r="S29" s="0" t="n">
        <f aca="false">ABS(P29-Q29)</f>
        <v>0.00915750915750918</v>
      </c>
      <c r="U29" s="0" t="n">
        <f aca="false">ABS((K29*M29-($J$1-J29)*($J$1-L29))/(S29*K29-R29*($J$1-L29)))</f>
        <v>41836.2850424185</v>
      </c>
      <c r="V29" s="0" t="n">
        <f aca="false">IF(R29=($J$1-J29)/U29,$J$1/S29-$M$1,K29/ABS(R29-($J$1-J29)/U29))</f>
        <v>13281.1284855104</v>
      </c>
      <c r="W29" s="0" t="n">
        <f aca="false">IF(K29=0,ABS(($J$1-J29)/N29-($J$1-J29)/U29),ABS((($J$1-J29)-K29)/(K29/V29+O29)))</f>
        <v>1193.98230899337</v>
      </c>
    </row>
    <row r="30" customFormat="false" ht="12.75" hidden="false" customHeight="false" outlineLevel="0" collapsed="false">
      <c r="A30" s="3" t="n">
        <v>38889.5912731482</v>
      </c>
      <c r="B30" s="0" t="n">
        <v>923</v>
      </c>
      <c r="C30" s="0" t="n">
        <v>979</v>
      </c>
      <c r="D30" s="3" t="n">
        <v>38889.5912847222</v>
      </c>
      <c r="E30" s="0" t="n">
        <v>871</v>
      </c>
      <c r="F30" s="0" t="n">
        <v>909</v>
      </c>
      <c r="H30" s="6" t="n">
        <f aca="false">I30-'Test Facts'!$B$1</f>
        <v>874.499999924563</v>
      </c>
      <c r="I30" s="6" t="n">
        <f aca="false">86400*(AVERAGE(A30,D30)-RawData!$A$2)</f>
        <v>931.499999924563</v>
      </c>
      <c r="J30" s="0" t="n">
        <f aca="false">B30*250/4095</f>
        <v>56.3492063492064</v>
      </c>
      <c r="K30" s="0" t="n">
        <f aca="false">C30*250/4095</f>
        <v>59.7680097680098</v>
      </c>
      <c r="L30" s="0" t="n">
        <f aca="false">E30*250/4095</f>
        <v>53.1746031746032</v>
      </c>
      <c r="M30" s="0" t="n">
        <f aca="false">F30*250/4095</f>
        <v>55.4945054945055</v>
      </c>
      <c r="N30" s="0" t="n">
        <f aca="false">J30/$M$1</f>
        <v>0.563492063492064</v>
      </c>
      <c r="O30" s="0" t="n">
        <f aca="false">K30/$M$1</f>
        <v>0.597680097680098</v>
      </c>
      <c r="P30" s="0" t="n">
        <f aca="false">L30/$M$1</f>
        <v>0.531746031746032</v>
      </c>
      <c r="Q30" s="0" t="n">
        <f aca="false">M30/$M$1</f>
        <v>0.554945054945055</v>
      </c>
      <c r="R30" s="0" t="n">
        <f aca="false">ABS(N30-O30)</f>
        <v>0.0341880341880342</v>
      </c>
      <c r="S30" s="0" t="n">
        <f aca="false">ABS(P30-Q30)</f>
        <v>0.0231990231990232</v>
      </c>
      <c r="U30" s="0" t="n">
        <f aca="false">ABS((K30*M30-($J$1-J30)*($J$1-L30))/(S30*K30-R30*($J$1-L30)))</f>
        <v>3231.88034959117</v>
      </c>
      <c r="V30" s="0" t="n">
        <f aca="false">IF(R30=($J$1-J30)/U30,$J$1/S30-$M$1,K30/ABS(R30-($J$1-J30)/U30))</f>
        <v>16967.6625248969</v>
      </c>
      <c r="W30" s="0" t="n">
        <f aca="false">IF(K30=0,ABS(($J$1-J30)/N30-($J$1-J30)/U30),ABS((($J$1-J30)-K30)/(K30/V30+O30)))</f>
        <v>65.4345818425614</v>
      </c>
    </row>
    <row r="31" customFormat="false" ht="12.75" hidden="false" customHeight="false" outlineLevel="0" collapsed="false">
      <c r="A31" s="3" t="n">
        <v>38889.591712963</v>
      </c>
      <c r="B31" s="0" t="n">
        <v>832</v>
      </c>
      <c r="C31" s="0" t="n">
        <v>794</v>
      </c>
      <c r="D31" s="3" t="n">
        <v>38889.591724537</v>
      </c>
      <c r="E31" s="0" t="n">
        <v>1453</v>
      </c>
      <c r="F31" s="0" t="n">
        <v>748</v>
      </c>
      <c r="H31" s="6" t="n">
        <f aca="false">I31-'Test Facts'!$B$1</f>
        <v>912.500000006519</v>
      </c>
      <c r="I31" s="6" t="n">
        <f aca="false">86400*(AVERAGE(A31,D31)-RawData!$A$2)</f>
        <v>969.500000006519</v>
      </c>
      <c r="J31" s="0" t="n">
        <f aca="false">B31*250/4095</f>
        <v>50.7936507936508</v>
      </c>
      <c r="K31" s="0" t="n">
        <f aca="false">C31*250/4095</f>
        <v>48.4737484737485</v>
      </c>
      <c r="L31" s="0" t="n">
        <f aca="false">E31*250/4095</f>
        <v>88.7057387057387</v>
      </c>
      <c r="M31" s="0" t="n">
        <f aca="false">F31*250/4095</f>
        <v>45.6654456654457</v>
      </c>
      <c r="N31" s="0" t="n">
        <f aca="false">J31/$M$1</f>
        <v>0.507936507936508</v>
      </c>
      <c r="O31" s="0" t="n">
        <f aca="false">K31/$M$1</f>
        <v>0.484737484737485</v>
      </c>
      <c r="P31" s="0" t="n">
        <f aca="false">L31/$M$1</f>
        <v>0.887057387057387</v>
      </c>
      <c r="Q31" s="0" t="n">
        <f aca="false">M31/$M$1</f>
        <v>0.456654456654457</v>
      </c>
      <c r="R31" s="0" t="n">
        <f aca="false">ABS(N31-O31)</f>
        <v>0.0231990231990232</v>
      </c>
      <c r="S31" s="0" t="n">
        <f aca="false">ABS(P31-Q31)</f>
        <v>0.430402930402931</v>
      </c>
      <c r="U31" s="0" t="n">
        <f aca="false">ABS((K31*M31-($J$1-J31)*($J$1-L31))/(S31*K31-R31*($J$1-L31)))</f>
        <v>247.106045607211</v>
      </c>
      <c r="V31" s="0" t="n">
        <f aca="false">IF(R31=($J$1-J31)/U31,$J$1/S31-$M$1,K31/ABS(R31-($J$1-J31)/U31))</f>
        <v>121.076616935677</v>
      </c>
      <c r="W31" s="0" t="n">
        <f aca="false">IF(K31=0,ABS(($J$1-J31)/N31-($J$1-J31)/U31),ABS((($J$1-J31)-K31)/(K31/V31+O31)))</f>
        <v>63.4839787938814</v>
      </c>
    </row>
    <row r="32" customFormat="false" ht="12.75" hidden="false" customHeight="false" outlineLevel="0" collapsed="false">
      <c r="A32" s="3" t="n">
        <v>38889.5921412037</v>
      </c>
      <c r="B32" s="0" t="n">
        <v>2530</v>
      </c>
      <c r="C32" s="0" t="n">
        <v>0</v>
      </c>
      <c r="D32" s="3" t="n">
        <v>38889.5921527778</v>
      </c>
      <c r="E32" s="0" t="n">
        <v>2220</v>
      </c>
      <c r="F32" s="0" t="n">
        <v>0</v>
      </c>
      <c r="H32" s="6" t="n">
        <f aca="false">I32-'Test Facts'!$B$1</f>
        <v>949.499999854714</v>
      </c>
      <c r="I32" s="6" t="n">
        <f aca="false">86400*(AVERAGE(A32,D32)-RawData!$A$2)</f>
        <v>1006.49999985471</v>
      </c>
      <c r="J32" s="0" t="n">
        <f aca="false">B32*250/4095</f>
        <v>154.456654456654</v>
      </c>
      <c r="K32" s="0" t="n">
        <f aca="false">C32*250/4095</f>
        <v>0</v>
      </c>
      <c r="L32" s="0" t="n">
        <f aca="false">E32*250/4095</f>
        <v>135.531135531136</v>
      </c>
      <c r="M32" s="0" t="n">
        <f aca="false">F32*250/4095</f>
        <v>0</v>
      </c>
      <c r="N32" s="0" t="n">
        <f aca="false">J32/$M$1</f>
        <v>1.54456654456654</v>
      </c>
      <c r="O32" s="0" t="n">
        <f aca="false">K32/$M$1</f>
        <v>0</v>
      </c>
      <c r="P32" s="0" t="n">
        <f aca="false">L32/$M$1</f>
        <v>1.35531135531136</v>
      </c>
      <c r="Q32" s="0" t="n">
        <f aca="false">M32/$M$1</f>
        <v>0</v>
      </c>
      <c r="R32" s="0" t="n">
        <f aca="false">ABS(N32-O32)</f>
        <v>1.54456654456654</v>
      </c>
      <c r="S32" s="0" t="n">
        <f aca="false">ABS(P32-Q32)</f>
        <v>1.35531135531136</v>
      </c>
      <c r="U32" s="0" t="n">
        <f aca="false">ABS((K32*M32-($J$1-J32)*($J$1-L32))/(S32*K32-R32*($J$1-L32)))</f>
        <v>0.647430830039526</v>
      </c>
      <c r="V32" s="0" t="n">
        <f aca="false">IF(R32=($J$1-J32)/U32,$J$1/S32-$M$1,K32/ABS(R32-($J$1-J32)/U32))</f>
        <v>14.7018018018018</v>
      </c>
      <c r="W32" s="0" t="n">
        <f aca="false">IF(K32=0,ABS(($J$1-J32)/N32-($J$1-J32)/U32),ABS((($J$1-J32)-K32)/(K32/V32+O32)))</f>
        <v>0.897135714527019</v>
      </c>
    </row>
    <row r="33" customFormat="false" ht="12.75" hidden="false" customHeight="false" outlineLevel="0" collapsed="false">
      <c r="A33" s="3" t="n">
        <v>38889.5925810185</v>
      </c>
      <c r="B33" s="0" t="n">
        <v>2231</v>
      </c>
      <c r="C33" s="0" t="n">
        <v>1</v>
      </c>
      <c r="D33" s="3" t="n">
        <v>38889.5925925926</v>
      </c>
      <c r="E33" s="0" t="n">
        <v>2520</v>
      </c>
      <c r="F33" s="0" t="n">
        <v>0</v>
      </c>
      <c r="H33" s="6" t="n">
        <f aca="false">I33-'Test Facts'!$B$1</f>
        <v>987.49999993667</v>
      </c>
      <c r="I33" s="6" t="n">
        <f aca="false">86400*(AVERAGE(A33,D33)-RawData!$A$2)</f>
        <v>1044.49999993667</v>
      </c>
      <c r="J33" s="0" t="n">
        <f aca="false">B33*250/4095</f>
        <v>136.202686202686</v>
      </c>
      <c r="K33" s="0" t="n">
        <f aca="false">C33*250/4095</f>
        <v>0.0610500610500611</v>
      </c>
      <c r="L33" s="0" t="n">
        <f aca="false">E33*250/4095</f>
        <v>153.846153846154</v>
      </c>
      <c r="M33" s="0" t="n">
        <f aca="false">F33*250/4095</f>
        <v>0</v>
      </c>
      <c r="N33" s="0" t="n">
        <f aca="false">J33/$M$1</f>
        <v>1.36202686202686</v>
      </c>
      <c r="O33" s="0" t="n">
        <f aca="false">K33/$M$1</f>
        <v>0.000610500610500611</v>
      </c>
      <c r="P33" s="0" t="n">
        <f aca="false">L33/$M$1</f>
        <v>1.53846153846154</v>
      </c>
      <c r="Q33" s="0" t="n">
        <f aca="false">M33/$M$1</f>
        <v>0</v>
      </c>
      <c r="R33" s="0" t="n">
        <f aca="false">ABS(N33-O33)</f>
        <v>1.36141636141636</v>
      </c>
      <c r="S33" s="0" t="n">
        <f aca="false">ABS(P33-Q33)</f>
        <v>1.53846153846154</v>
      </c>
      <c r="U33" s="0" t="n">
        <f aca="false">ABS((K33*M33-($J$1-J33)*($J$1-L33))/(S33*K33-R33*($J$1-L33)))</f>
        <v>14.7755435342424</v>
      </c>
      <c r="V33" s="0" t="n">
        <f aca="false">IF(R33=($J$1-J33)/U33,$J$1/P33-$M$1,K33/ABS(R33-($J$1-J33)/U33))</f>
        <v>1.04682539682541</v>
      </c>
      <c r="W33" s="0" t="n">
        <f aca="false">IF(K33=0,ABS(($J$1-J33)/N33-($J$1-J33)/U33),ABS((($J$1-J33)-K33)/(K33/V33+O33)))</f>
        <v>325.691546430622</v>
      </c>
    </row>
    <row r="34" customFormat="false" ht="12.75" hidden="false" customHeight="false" outlineLevel="0" collapsed="false">
      <c r="A34" s="3" t="n">
        <v>38889.5930208333</v>
      </c>
      <c r="B34" s="0" t="n">
        <v>2234</v>
      </c>
      <c r="C34" s="0" t="n">
        <v>0</v>
      </c>
      <c r="D34" s="3" t="n">
        <v>38889.5930324074</v>
      </c>
      <c r="E34" s="0" t="n">
        <v>2514</v>
      </c>
      <c r="F34" s="0" t="n">
        <v>0</v>
      </c>
      <c r="H34" s="6" t="n">
        <f aca="false">I34-'Test Facts'!$B$1</f>
        <v>1025.49999938998</v>
      </c>
      <c r="I34" s="6" t="n">
        <f aca="false">86400*(AVERAGE(A34,D34)-RawData!$A$2)</f>
        <v>1082.49999938998</v>
      </c>
      <c r="J34" s="0" t="n">
        <f aca="false">B34*250/4095</f>
        <v>136.385836385836</v>
      </c>
      <c r="K34" s="0" t="n">
        <f aca="false">C34*250/4095</f>
        <v>0</v>
      </c>
      <c r="L34" s="0" t="n">
        <f aca="false">E34*250/4095</f>
        <v>153.479853479854</v>
      </c>
      <c r="M34" s="0" t="n">
        <f aca="false">F34*250/4095</f>
        <v>0</v>
      </c>
      <c r="N34" s="0" t="n">
        <f aca="false">J34/$M$1</f>
        <v>1.36385836385836</v>
      </c>
      <c r="O34" s="0" t="n">
        <f aca="false">K34/$M$1</f>
        <v>0</v>
      </c>
      <c r="P34" s="0" t="n">
        <f aca="false">L34/$M$1</f>
        <v>1.53479853479854</v>
      </c>
      <c r="Q34" s="0" t="n">
        <f aca="false">M34/$M$1</f>
        <v>0</v>
      </c>
      <c r="R34" s="0" t="n">
        <f aca="false">ABS(N34-O34)</f>
        <v>1.36385836385836</v>
      </c>
      <c r="S34" s="0" t="n">
        <f aca="false">ABS(P34-Q34)</f>
        <v>1.53479853479854</v>
      </c>
      <c r="U34" s="0" t="n">
        <f aca="false">ABS((K34*M34-($J$1-J34)*($J$1-L34))/(S34*K34-R34*($J$1-L34)))</f>
        <v>13.9829901521934</v>
      </c>
      <c r="V34" s="0" t="n">
        <f aca="false">IF(R34=($J$1-J34)/U34,$J$1/S34-$M$1,K34/ABS(R34-($J$1-J34)/U34))</f>
        <v>1.28798727128083</v>
      </c>
      <c r="W34" s="0" t="n">
        <f aca="false">IF(K34=0,ABS(($J$1-J34)/N34-($J$1-J34)/U34),ABS((($J$1-J34)-K34)/(K34/V34+O34)))</f>
        <v>12.619131788335</v>
      </c>
    </row>
    <row r="35" customFormat="false" ht="12.75" hidden="false" customHeight="false" outlineLevel="0" collapsed="false">
      <c r="A35" s="3" t="n">
        <v>38889.5934606481</v>
      </c>
      <c r="B35" s="0" t="n">
        <v>2016</v>
      </c>
      <c r="C35" s="0" t="n">
        <v>422</v>
      </c>
      <c r="D35" s="3" t="n">
        <v>38889.5934722222</v>
      </c>
      <c r="E35" s="0" t="n">
        <v>1521</v>
      </c>
      <c r="F35" s="0" t="n">
        <v>435</v>
      </c>
      <c r="H35" s="6" t="n">
        <f aca="false">I35-'Test Facts'!$B$1</f>
        <v>1063.49999947194</v>
      </c>
      <c r="I35" s="6" t="n">
        <f aca="false">86400*(AVERAGE(A35,D35)-RawData!$A$2)</f>
        <v>1120.49999947194</v>
      </c>
      <c r="J35" s="0" t="n">
        <f aca="false">B35*250/4095</f>
        <v>123.076923076923</v>
      </c>
      <c r="K35" s="0" t="n">
        <f aca="false">C35*250/4095</f>
        <v>25.7631257631258</v>
      </c>
      <c r="L35" s="0" t="n">
        <f aca="false">E35*250/4095</f>
        <v>92.8571428571429</v>
      </c>
      <c r="M35" s="0" t="n">
        <f aca="false">F35*250/4095</f>
        <v>26.5567765567766</v>
      </c>
      <c r="N35" s="0" t="n">
        <f aca="false">J35/$M$1</f>
        <v>1.23076923076923</v>
      </c>
      <c r="O35" s="0" t="n">
        <f aca="false">K35/$M$1</f>
        <v>0.257631257631258</v>
      </c>
      <c r="P35" s="0" t="n">
        <f aca="false">L35/$M$1</f>
        <v>0.928571428571429</v>
      </c>
      <c r="Q35" s="0" t="n">
        <f aca="false">M35/$M$1</f>
        <v>0.265567765567766</v>
      </c>
      <c r="R35" s="0" t="n">
        <f aca="false">ABS(N35-O35)</f>
        <v>0.973137973137973</v>
      </c>
      <c r="S35" s="0" t="n">
        <f aca="false">ABS(P35-Q35)</f>
        <v>0.663003663003663</v>
      </c>
      <c r="U35" s="0" t="n">
        <f aca="false">ABS((K35*M35-($J$1-J35)*($J$1-L35))/(S35*K35-R35*($J$1-L35)))</f>
        <v>30.6310285102146</v>
      </c>
      <c r="V35" s="0" t="n">
        <f aca="false">IF(R35=($J$1-J35)/U35,$J$1/S35-$M$1,K35/ABS(R35-($J$1-J35)/U35))</f>
        <v>306.881830351835</v>
      </c>
      <c r="W35" s="0" t="n">
        <f aca="false">IF(K35=0,ABS(($J$1-J35)/N35-($J$1-J35)/U35),ABS((($J$1-J35)-K35)/(K35/V35+O35)))</f>
        <v>19.3704439765076</v>
      </c>
    </row>
    <row r="36" customFormat="false" ht="12.75" hidden="false" customHeight="false" outlineLevel="0" collapsed="false">
      <c r="A36" s="3" t="n">
        <v>38889.593900463</v>
      </c>
      <c r="B36" s="0" t="n">
        <v>1348</v>
      </c>
      <c r="C36" s="0" t="n">
        <v>967</v>
      </c>
      <c r="D36" s="3" t="n">
        <v>38889.593912037</v>
      </c>
      <c r="E36" s="0" t="n">
        <v>1602</v>
      </c>
      <c r="F36" s="0" t="n">
        <v>741</v>
      </c>
      <c r="H36" s="6" t="n">
        <f aca="false">I36-'Test Facts'!$B$1</f>
        <v>1101.4999995539</v>
      </c>
      <c r="I36" s="6" t="n">
        <f aca="false">86400*(AVERAGE(A36,D36)-RawData!$A$2)</f>
        <v>1158.4999995539</v>
      </c>
      <c r="J36" s="0" t="n">
        <f aca="false">B36*250/4095</f>
        <v>82.2954822954823</v>
      </c>
      <c r="K36" s="0" t="n">
        <f aca="false">C36*250/4095</f>
        <v>59.035409035409</v>
      </c>
      <c r="L36" s="0" t="n">
        <f aca="false">E36*250/4095</f>
        <v>97.8021978021978</v>
      </c>
      <c r="M36" s="0" t="n">
        <f aca="false">F36*250/4095</f>
        <v>45.2380952380952</v>
      </c>
      <c r="N36" s="0" t="n">
        <f aca="false">J36/$M$1</f>
        <v>0.822954822954823</v>
      </c>
      <c r="O36" s="0" t="n">
        <f aca="false">K36/$M$1</f>
        <v>0.59035409035409</v>
      </c>
      <c r="P36" s="0" t="n">
        <f aca="false">L36/$M$1</f>
        <v>0.978021978021978</v>
      </c>
      <c r="Q36" s="0" t="n">
        <f aca="false">M36/$M$1</f>
        <v>0.452380952380952</v>
      </c>
      <c r="R36" s="0" t="n">
        <f aca="false">ABS(N36-O36)</f>
        <v>0.232600732600733</v>
      </c>
      <c r="S36" s="0" t="n">
        <f aca="false">ABS(P36-Q36)</f>
        <v>0.525641025641026</v>
      </c>
      <c r="U36" s="0" t="n">
        <f aca="false">ABS((K36*M36-($J$1-J36)*($J$1-L36))/(S36*K36-R36*($J$1-L36)))</f>
        <v>87.8168847118212</v>
      </c>
      <c r="V36" s="0" t="n">
        <f aca="false">IF(R36=($J$1-J36)/U36,$J$1/S36-$M$1,K36/ABS(R36-($J$1-J36)/U36))</f>
        <v>98.3088176080206</v>
      </c>
      <c r="W36" s="0" t="n">
        <f aca="false">IF(K36=0,ABS(($J$1-J36)/N36-($J$1-J36)/U36),ABS((($J$1-J36)-K36)/(K36/V36+O36)))</f>
        <v>11.8617779609549</v>
      </c>
    </row>
    <row r="37" customFormat="false" ht="12.75" hidden="false" customHeight="false" outlineLevel="0" collapsed="false">
      <c r="A37" s="3" t="n">
        <v>38889.5943287037</v>
      </c>
      <c r="B37" s="0" t="n">
        <v>1230</v>
      </c>
      <c r="C37" s="0" t="n">
        <v>924</v>
      </c>
      <c r="D37" s="3" t="n">
        <v>38889.5943402778</v>
      </c>
      <c r="E37" s="0" t="n">
        <v>1123</v>
      </c>
      <c r="F37" s="0" t="n">
        <v>919</v>
      </c>
      <c r="H37" s="6" t="n">
        <f aca="false">I37-'Test Facts'!$B$1</f>
        <v>1138.50000003073</v>
      </c>
      <c r="I37" s="6" t="n">
        <f aca="false">86400*(AVERAGE(A37,D37)-RawData!$A$2)</f>
        <v>1195.50000003073</v>
      </c>
      <c r="J37" s="0" t="n">
        <f aca="false">B37*250/4095</f>
        <v>75.0915750915751</v>
      </c>
      <c r="K37" s="0" t="n">
        <f aca="false">C37*250/4095</f>
        <v>56.4102564102564</v>
      </c>
      <c r="L37" s="0" t="n">
        <f aca="false">E37*250/4095</f>
        <v>68.5592185592186</v>
      </c>
      <c r="M37" s="0" t="n">
        <f aca="false">F37*250/4095</f>
        <v>56.1050061050061</v>
      </c>
      <c r="N37" s="0" t="n">
        <f aca="false">J37/$M$1</f>
        <v>0.750915750915751</v>
      </c>
      <c r="O37" s="0" t="n">
        <f aca="false">K37/$M$1</f>
        <v>0.564102564102564</v>
      </c>
      <c r="P37" s="0" t="n">
        <f aca="false">L37/$M$1</f>
        <v>0.685592185592186</v>
      </c>
      <c r="Q37" s="0" t="n">
        <f aca="false">M37/$M$1</f>
        <v>0.561050061050061</v>
      </c>
      <c r="R37" s="0" t="n">
        <f aca="false">ABS(N37-O37)</f>
        <v>0.186813186813187</v>
      </c>
      <c r="S37" s="0" t="n">
        <f aca="false">ABS(P37-Q37)</f>
        <v>0.124542124542125</v>
      </c>
      <c r="U37" s="0" t="n">
        <f aca="false">ABS((K37*M37-($J$1-J37)*($J$1-L37))/(S37*K37-R37*($J$1-L37)))</f>
        <v>414.700921742028</v>
      </c>
      <c r="V37" s="0" t="n">
        <f aca="false">IF(R37=($J$1-J37)/U37,$J$1/S37-$M$1,K37/ABS(R37-($J$1-J37)/U37))</f>
        <v>8084.86550698845</v>
      </c>
      <c r="W37" s="0" t="n">
        <f aca="false">IF(K37=0,ABS(($J$1-J37)/N37-($J$1-J37)/U37),ABS((($J$1-J37)-K37)/(K37/V37+O37)))</f>
        <v>41.9465400392511</v>
      </c>
    </row>
    <row r="38" customFormat="false" ht="12.75" hidden="false" customHeight="false" outlineLevel="0" collapsed="false">
      <c r="A38" s="3" t="n">
        <v>38889.5947685185</v>
      </c>
      <c r="B38" s="0" t="n">
        <v>1296</v>
      </c>
      <c r="C38" s="0" t="n">
        <v>1041</v>
      </c>
      <c r="D38" s="3" t="n">
        <v>38889.5947800926</v>
      </c>
      <c r="E38" s="0" t="n">
        <v>1311</v>
      </c>
      <c r="F38" s="0" t="n">
        <v>860</v>
      </c>
      <c r="H38" s="6" t="n">
        <f aca="false">I38-'Test Facts'!$B$1</f>
        <v>1176.50000011269</v>
      </c>
      <c r="I38" s="6" t="n">
        <f aca="false">86400*(AVERAGE(A38,D38)-RawData!$A$2)</f>
        <v>1233.50000011269</v>
      </c>
      <c r="J38" s="0" t="n">
        <f aca="false">B38*250/4095</f>
        <v>79.1208791208791</v>
      </c>
      <c r="K38" s="0" t="n">
        <f aca="false">C38*250/4095</f>
        <v>63.5531135531136</v>
      </c>
      <c r="L38" s="0" t="n">
        <f aca="false">E38*250/4095</f>
        <v>80.03663003663</v>
      </c>
      <c r="M38" s="0" t="n">
        <f aca="false">F38*250/4095</f>
        <v>52.5030525030525</v>
      </c>
      <c r="N38" s="0" t="n">
        <f aca="false">J38/$M$1</f>
        <v>0.791208791208791</v>
      </c>
      <c r="O38" s="0" t="n">
        <f aca="false">K38/$M$1</f>
        <v>0.635531135531136</v>
      </c>
      <c r="P38" s="0" t="n">
        <f aca="false">L38/$M$1</f>
        <v>0.8003663003663</v>
      </c>
      <c r="Q38" s="0" t="n">
        <f aca="false">M38/$M$1</f>
        <v>0.525030525030525</v>
      </c>
      <c r="R38" s="0" t="n">
        <f aca="false">ABS(N38-O38)</f>
        <v>0.155677655677656</v>
      </c>
      <c r="S38" s="0" t="n">
        <f aca="false">ABS(P38-Q38)</f>
        <v>0.275335775335775</v>
      </c>
      <c r="U38" s="0" t="n">
        <f aca="false">ABS((K38*M38-($J$1-J38)*($J$1-L38))/(S38*K38-R38*($J$1-L38)))</f>
        <v>420.430004706443</v>
      </c>
      <c r="V38" s="0" t="n">
        <f aca="false">IF(R38=($J$1-J38)/U38,$J$1/S38-$M$1,K38/ABS(R38-($J$1-J38)/U38))</f>
        <v>2454.89719666535</v>
      </c>
      <c r="W38" s="0" t="n">
        <f aca="false">IF(K38=0,ABS(($J$1-J38)/N38-($J$1-J38)/U38),ABS((($J$1-J38)-K38)/(K38/V38+O38)))</f>
        <v>19.3261055060269</v>
      </c>
    </row>
    <row r="39" customFormat="false" ht="12.75" hidden="false" customHeight="false" outlineLevel="0" collapsed="false">
      <c r="A39" s="3" t="n">
        <v>38889.5952083333</v>
      </c>
      <c r="B39" s="0" t="n">
        <v>1234</v>
      </c>
      <c r="C39" s="0" t="n">
        <v>1112</v>
      </c>
      <c r="D39" s="3" t="n">
        <v>38889.5952199074</v>
      </c>
      <c r="E39" s="0" t="n">
        <v>1012</v>
      </c>
      <c r="F39" s="0" t="n">
        <v>964</v>
      </c>
      <c r="H39" s="6" t="n">
        <f aca="false">I39-'Test Facts'!$B$1</f>
        <v>1214.50000019465</v>
      </c>
      <c r="I39" s="6" t="n">
        <f aca="false">86400*(AVERAGE(A39,D39)-RawData!$A$2)</f>
        <v>1271.50000019465</v>
      </c>
      <c r="J39" s="0" t="n">
        <f aca="false">B39*250/4095</f>
        <v>75.3357753357753</v>
      </c>
      <c r="K39" s="0" t="n">
        <f aca="false">C39*250/4095</f>
        <v>67.8876678876679</v>
      </c>
      <c r="L39" s="0" t="n">
        <f aca="false">E39*250/4095</f>
        <v>61.7826617826618</v>
      </c>
      <c r="M39" s="0" t="n">
        <f aca="false">F39*250/4095</f>
        <v>58.8522588522589</v>
      </c>
      <c r="N39" s="0" t="n">
        <f aca="false">J39/$M$1</f>
        <v>0.753357753357753</v>
      </c>
      <c r="O39" s="0" t="n">
        <f aca="false">K39/$M$1</f>
        <v>0.678876678876679</v>
      </c>
      <c r="P39" s="0" t="n">
        <f aca="false">L39/$M$1</f>
        <v>0.617826617826618</v>
      </c>
      <c r="Q39" s="0" t="n">
        <f aca="false">M39/$M$1</f>
        <v>0.588522588522589</v>
      </c>
      <c r="R39" s="0" t="n">
        <f aca="false">ABS(N39-O39)</f>
        <v>0.0744810744810744</v>
      </c>
      <c r="S39" s="0" t="n">
        <f aca="false">ABS(P39-Q39)</f>
        <v>0.0293040293040293</v>
      </c>
      <c r="U39" s="0" t="n">
        <f aca="false">ABS((K39*M39-($J$1-J39)*($J$1-L39))/(S39*K39-R39*($J$1-L39)))</f>
        <v>703.731255113275</v>
      </c>
      <c r="V39" s="0" t="n">
        <f aca="false">IF(R39=($J$1-J39)/U39,$J$1/S39-$M$1,K39/ABS(R39-($J$1-J39)/U39))</f>
        <v>1724.33032334709</v>
      </c>
      <c r="W39" s="0" t="n">
        <f aca="false">IF(K39=0,ABS(($J$1-J39)/N39-($J$1-J39)/U39),ABS((($J$1-J39)-K39)/(K39/V39+O39)))</f>
        <v>17.0320362882984</v>
      </c>
    </row>
    <row r="40" customFormat="false" ht="12.75" hidden="false" customHeight="false" outlineLevel="0" collapsed="false">
      <c r="A40" s="3" t="n">
        <v>38889.5956481482</v>
      </c>
      <c r="B40" s="0" t="n">
        <v>1258</v>
      </c>
      <c r="C40" s="0" t="n">
        <v>1088</v>
      </c>
      <c r="D40" s="3" t="n">
        <v>38889.5956597222</v>
      </c>
      <c r="E40" s="0" t="n">
        <v>1021</v>
      </c>
      <c r="F40" s="0" t="n">
        <v>880</v>
      </c>
      <c r="H40" s="6" t="n">
        <f aca="false">I40-'Test Facts'!$B$1</f>
        <v>1252.5000002766</v>
      </c>
      <c r="I40" s="6" t="n">
        <f aca="false">86400*(AVERAGE(A40,D40)-RawData!$A$2)</f>
        <v>1309.5000002766</v>
      </c>
      <c r="J40" s="0" t="n">
        <f aca="false">B40*250/4095</f>
        <v>76.8009768009768</v>
      </c>
      <c r="K40" s="0" t="n">
        <f aca="false">C40*250/4095</f>
        <v>66.4224664224664</v>
      </c>
      <c r="L40" s="0" t="n">
        <f aca="false">E40*250/4095</f>
        <v>62.3321123321123</v>
      </c>
      <c r="M40" s="0" t="n">
        <f aca="false">F40*250/4095</f>
        <v>53.7240537240537</v>
      </c>
      <c r="N40" s="0" t="n">
        <f aca="false">J40/$M$1</f>
        <v>0.768009768009768</v>
      </c>
      <c r="O40" s="0" t="n">
        <f aca="false">K40/$M$1</f>
        <v>0.664224664224664</v>
      </c>
      <c r="P40" s="0" t="n">
        <f aca="false">L40/$M$1</f>
        <v>0.623321123321123</v>
      </c>
      <c r="Q40" s="0" t="n">
        <f aca="false">M40/$M$1</f>
        <v>0.537240537240537</v>
      </c>
      <c r="R40" s="0" t="n">
        <f aca="false">ABS(N40-O40)</f>
        <v>0.103785103785104</v>
      </c>
      <c r="S40" s="0" t="n">
        <f aca="false">ABS(P40-Q40)</f>
        <v>0.0860805860805861</v>
      </c>
      <c r="U40" s="0" t="n">
        <f aca="false">ABS((K40*M40-($J$1-J40)*($J$1-L40))/(S40*K40-R40*($J$1-L40)))</f>
        <v>951.6206585803</v>
      </c>
      <c r="V40" s="0" t="n">
        <f aca="false">IF(R40=($J$1-J40)/U40,$J$1/P40-$M$1,K40/ABS(R40-($J$1-J40)/U40))</f>
        <v>3143.41677609148</v>
      </c>
      <c r="W40" s="0" t="n">
        <f aca="false">IF(K40=0,ABS(($J$1-J40)/N40-($J$1-J40)/U40),ABS((($J$1-J40)-K40)/(K40/V40+O40)))</f>
        <v>17.8494436791655</v>
      </c>
    </row>
    <row r="41" customFormat="false" ht="12.75" hidden="false" customHeight="false" outlineLevel="0" collapsed="false">
      <c r="A41" s="3" t="n">
        <v>38889.596087963</v>
      </c>
      <c r="B41" s="0" t="n">
        <v>1164</v>
      </c>
      <c r="C41" s="0" t="n">
        <v>1037</v>
      </c>
      <c r="D41" s="3" t="n">
        <v>38889.596087963</v>
      </c>
      <c r="E41" s="0" t="n">
        <v>1159</v>
      </c>
      <c r="F41" s="0" t="n">
        <v>1134</v>
      </c>
      <c r="H41" s="6" t="n">
        <f aca="false">I41-'Test Facts'!$B$1</f>
        <v>1289.99999992736</v>
      </c>
      <c r="I41" s="6" t="n">
        <f aca="false">86400*(AVERAGE(A41,D41)-RawData!$A$2)</f>
        <v>1346.99999992736</v>
      </c>
      <c r="J41" s="0" t="n">
        <f aca="false">B41*250/4095</f>
        <v>71.0622710622711</v>
      </c>
      <c r="K41" s="0" t="n">
        <f aca="false">C41*250/4095</f>
        <v>63.3089133089133</v>
      </c>
      <c r="L41" s="0" t="n">
        <f aca="false">E41*250/4095</f>
        <v>70.7570207570208</v>
      </c>
      <c r="M41" s="0" t="n">
        <f aca="false">F41*250/4095</f>
        <v>69.2307692307692</v>
      </c>
      <c r="N41" s="0" t="n">
        <f aca="false">J41/$M$1</f>
        <v>0.710622710622711</v>
      </c>
      <c r="O41" s="0" t="n">
        <f aca="false">K41/$M$1</f>
        <v>0.633089133089133</v>
      </c>
      <c r="P41" s="0" t="n">
        <f aca="false">L41/$M$1</f>
        <v>0.707570207570208</v>
      </c>
      <c r="Q41" s="0" t="n">
        <f aca="false">M41/$M$1</f>
        <v>0.692307692307692</v>
      </c>
      <c r="R41" s="0" t="n">
        <f aca="false">ABS(N41-O41)</f>
        <v>0.0775335775335776</v>
      </c>
      <c r="S41" s="0" t="n">
        <f aca="false">ABS(P41-Q41)</f>
        <v>0.0152625152625152</v>
      </c>
      <c r="U41" s="0" t="n">
        <f aca="false">ABS((K41*M41-($J$1-J41)*($J$1-L41))/(S41*K41-R41*($J$1-L41)))</f>
        <v>493.722769857856</v>
      </c>
      <c r="V41" s="0" t="n">
        <f aca="false">IF(R41=($J$1-J41)/U41,$J$1/S41-$M$1,K41/ABS(R41-($J$1-J41)/U41))</f>
        <v>677.817039699976</v>
      </c>
      <c r="W41" s="0" t="n">
        <f aca="false">IF(K41=0,ABS(($J$1-J41)/N41-($J$1-J41)/U41),ABS((($J$1-J41)-K41)/(K41/V41+O41)))</f>
        <v>29.0237455626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8.0085470085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5807523148</v>
      </c>
      <c r="B6" s="0" t="n">
        <v>1</v>
      </c>
      <c r="C6" s="0" t="n">
        <v>0</v>
      </c>
      <c r="D6" s="3" t="n">
        <v>38889.5807638889</v>
      </c>
      <c r="E6" s="0" t="n">
        <v>1</v>
      </c>
      <c r="F6" s="0" t="n">
        <v>0</v>
      </c>
      <c r="H6" s="6" t="n">
        <f aca="false">I6-'Test Facts'!$B$1</f>
        <v>-34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38</v>
      </c>
      <c r="V6" s="0" t="n">
        <f aca="false">IF(R6=($J$1-J6)/U6,$J$1/S6-$M$1,K6/ABS(R6-($J$1-J6)/U6))</f>
        <v>242338</v>
      </c>
      <c r="W6" s="0" t="n">
        <f aca="false">IF(K6=0,ABS(($J$1-J6)/N6-($J$1-J6)/U6),ABS((($J$1-J6)-K6)/(K6/V6+O6)))</f>
        <v>242337.999389499</v>
      </c>
    </row>
    <row r="7" customFormat="false" ht="12.75" hidden="false" customHeight="false" outlineLevel="0" collapsed="false">
      <c r="A7" s="3" t="n">
        <v>38889.5811921296</v>
      </c>
      <c r="B7" s="0" t="n">
        <v>1</v>
      </c>
      <c r="C7" s="0" t="n">
        <v>1</v>
      </c>
      <c r="D7" s="3" t="n">
        <v>38889.5812037037</v>
      </c>
      <c r="E7" s="0" t="n">
        <v>1</v>
      </c>
      <c r="F7" s="0" t="n">
        <v>0</v>
      </c>
      <c r="H7" s="6" t="n">
        <f aca="false">I7-'Test Facts'!$B$1</f>
        <v>3.49999936949462</v>
      </c>
      <c r="I7" s="6" t="n">
        <f aca="false">86400*(AVERAGE(A7,D7)-RawData!$A$2)</f>
        <v>60.4999993694946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587277062.44</v>
      </c>
      <c r="V7" s="0" t="n">
        <f aca="false">IF(R7=($J$1-J7)/U7,$J$1/S7-$M$1,K7/ABS(R7-($J$1-J7)/U7))</f>
        <v>242338</v>
      </c>
      <c r="W7" s="0" t="n">
        <f aca="false">IF(K7=0,ABS(($J$1-J7)/N7-($J$1-J7)/U7),ABS((($J$1-J7)-K7)/(K7/V7+O7)))</f>
        <v>242138.082495318</v>
      </c>
    </row>
    <row r="8" customFormat="false" ht="12.75" hidden="false" customHeight="false" outlineLevel="0" collapsed="false">
      <c r="A8" s="3" t="n">
        <v>38889.5816319444</v>
      </c>
      <c r="B8" s="0" t="n">
        <v>1</v>
      </c>
      <c r="C8" s="0" t="n">
        <v>0</v>
      </c>
      <c r="D8" s="3" t="n">
        <v>38889.5816435185</v>
      </c>
      <c r="E8" s="0" t="n">
        <v>1</v>
      </c>
      <c r="F8" s="0" t="n">
        <v>0</v>
      </c>
      <c r="H8" s="6" t="n">
        <f aca="false">I8-'Test Facts'!$B$1</f>
        <v>41.499999451451</v>
      </c>
      <c r="I8" s="6" t="n">
        <f aca="false">86400*(AVERAGE(A8,D8)-RawData!$A$2)</f>
        <v>98.499999451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38</v>
      </c>
      <c r="V8" s="0" t="n">
        <f aca="false">IF(R8=($J$1-J8)/U8,$J$1/S8-$M$1,K8/ABS(R8-($J$1-J8)/U8))</f>
        <v>242338</v>
      </c>
      <c r="W8" s="0" t="n">
        <f aca="false">IF(K8=0,ABS(($J$1-J8)/N8-($J$1-J8)/U8),ABS((($J$1-J8)-K8)/(K8/V8+O8)))</f>
        <v>242337.999389499</v>
      </c>
    </row>
    <row r="9" customFormat="false" ht="12.75" hidden="false" customHeight="false" outlineLevel="0" collapsed="false">
      <c r="A9" s="3" t="n">
        <v>38889.5820601852</v>
      </c>
      <c r="B9" s="0" t="n">
        <v>1</v>
      </c>
      <c r="C9" s="0" t="n">
        <v>0</v>
      </c>
      <c r="D9" s="3" t="n">
        <v>38889.5820717593</v>
      </c>
      <c r="E9" s="0" t="n">
        <v>2</v>
      </c>
      <c r="F9" s="0" t="n">
        <v>0</v>
      </c>
      <c r="H9" s="6" t="n">
        <f aca="false">I9-'Test Facts'!$B$1</f>
        <v>78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2338</v>
      </c>
      <c r="V9" s="0" t="n">
        <f aca="false">IF(R9=($J$1-J9)/U9,$J$1/S9-$M$1,K9/ABS(R9-($J$1-J9)/U9))</f>
        <v>121119</v>
      </c>
      <c r="W9" s="0" t="n">
        <f aca="false">IF(K9=0,ABS(($J$1-J9)/N9-($J$1-J9)/U9),ABS((($J$1-J9)-K9)/(K9/V9+O9)))</f>
        <v>242337.999389499</v>
      </c>
    </row>
    <row r="10" customFormat="false" ht="12.75" hidden="false" customHeight="false" outlineLevel="0" collapsed="false">
      <c r="A10" s="3" t="n">
        <v>38889.5825</v>
      </c>
      <c r="B10" s="0" t="n">
        <v>1</v>
      </c>
      <c r="C10" s="0" t="n">
        <v>0</v>
      </c>
      <c r="D10" s="3" t="n">
        <v>38889.5825115741</v>
      </c>
      <c r="E10" s="0" t="n">
        <v>1</v>
      </c>
      <c r="F10" s="0" t="n">
        <v>0</v>
      </c>
      <c r="H10" s="6" t="n">
        <f aca="false">I10-'Test Facts'!$B$1</f>
        <v>116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38</v>
      </c>
      <c r="V10" s="0" t="n">
        <f aca="false">IF(R10=($J$1-J10)/U10,$J$1/S10-$M$1,K10/ABS(R10-($J$1-J10)/U10))</f>
        <v>242338</v>
      </c>
      <c r="W10" s="0" t="n">
        <f aca="false">IF(K10=0,ABS(($J$1-J10)/N10-($J$1-J10)/U10),ABS((($J$1-J10)-K10)/(K10/V10+O10)))</f>
        <v>242337.999389499</v>
      </c>
    </row>
    <row r="11" customFormat="false" ht="12.75" hidden="false" customHeight="false" outlineLevel="0" collapsed="false">
      <c r="A11" s="3" t="n">
        <v>38889.5829398148</v>
      </c>
      <c r="B11" s="0" t="n">
        <v>1</v>
      </c>
      <c r="C11" s="0" t="n">
        <v>0</v>
      </c>
      <c r="D11" s="3" t="n">
        <v>38889.5829513889</v>
      </c>
      <c r="E11" s="0" t="n">
        <v>1</v>
      </c>
      <c r="F11" s="0" t="n">
        <v>0</v>
      </c>
      <c r="H11" s="6" t="n">
        <f aca="false">I11-'Test Facts'!$B$1</f>
        <v>154.500000092201</v>
      </c>
      <c r="I11" s="6" t="n">
        <f aca="false">86400*(AVERAGE(A11,D11)-RawData!$A$2)</f>
        <v>211.500000092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38</v>
      </c>
      <c r="V11" s="0" t="n">
        <f aca="false">IF(R11=($J$1-J11)/U11,$J$1/S11-$M$1,K11/ABS(R11-($J$1-J11)/U11))</f>
        <v>242338</v>
      </c>
      <c r="W11" s="0" t="n">
        <f aca="false">IF(K11=0,ABS(($J$1-J11)/N11-($J$1-J11)/U11),ABS((($J$1-J11)-K11)/(K11/V11+O11)))</f>
        <v>242337.999389499</v>
      </c>
    </row>
    <row r="12" customFormat="false" ht="12.75" hidden="false" customHeight="false" outlineLevel="0" collapsed="false">
      <c r="A12" s="3" t="n">
        <v>38889.5833796296</v>
      </c>
      <c r="B12" s="0" t="n">
        <v>1</v>
      </c>
      <c r="C12" s="0" t="n">
        <v>1</v>
      </c>
      <c r="D12" s="3" t="n">
        <v>38889.5833912037</v>
      </c>
      <c r="E12" s="0" t="n">
        <v>1</v>
      </c>
      <c r="F12" s="0" t="n">
        <v>0</v>
      </c>
      <c r="H12" s="6" t="n">
        <f aca="false">I12-'Test Facts'!$B$1</f>
        <v>192.500000174157</v>
      </c>
      <c r="I12" s="6" t="n">
        <f aca="false">86400*(AVERAGE(A12,D12)-RawData!$A$2)</f>
        <v>249.500000174157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587277062.44</v>
      </c>
      <c r="V12" s="0" t="n">
        <f aca="false">IF(R12=($J$1-J12)/U12,$J$1/S12-$M$1,K12/ABS(R12-($J$1-J12)/U12))</f>
        <v>242338</v>
      </c>
      <c r="W12" s="0" t="n">
        <f aca="false">IF(K12=0,ABS(($J$1-J12)/N12-($J$1-J12)/U12),ABS((($J$1-J12)-K12)/(K12/V12+O12)))</f>
        <v>242138.082495318</v>
      </c>
    </row>
    <row r="13" customFormat="false" ht="12.75" hidden="false" customHeight="false" outlineLevel="0" collapsed="false">
      <c r="A13" s="3" t="n">
        <v>38889.5838194444</v>
      </c>
      <c r="B13" s="0" t="n">
        <v>1</v>
      </c>
      <c r="C13" s="0" t="n">
        <v>1</v>
      </c>
      <c r="D13" s="3" t="n">
        <v>38889.5838194444</v>
      </c>
      <c r="E13" s="0" t="n">
        <v>1</v>
      </c>
      <c r="F13" s="0" t="n">
        <v>0</v>
      </c>
      <c r="H13" s="6" t="n">
        <f aca="false">I13-'Test Facts'!$B$1</f>
        <v>229.999999824911</v>
      </c>
      <c r="I13" s="6" t="n">
        <f aca="false">86400*(AVERAGE(A13,D13)-RawData!$A$2)</f>
        <v>286.999999824911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587277062.44</v>
      </c>
      <c r="V13" s="0" t="n">
        <f aca="false">IF(R13=($J$1-J13)/U13,$J$1/S13-$M$1,K13/ABS(R13-($J$1-J13)/U13))</f>
        <v>242338</v>
      </c>
      <c r="W13" s="0" t="n">
        <f aca="false">IF(K13=0,ABS(($J$1-J13)/N13-($J$1-J13)/U13),ABS((($J$1-J13)-K13)/(K13/V13+O13)))</f>
        <v>242138.082495318</v>
      </c>
    </row>
    <row r="14" customFormat="false" ht="12.75" hidden="false" customHeight="false" outlineLevel="0" collapsed="false">
      <c r="A14" s="3" t="n">
        <v>38889.5842476852</v>
      </c>
      <c r="B14" s="0" t="n">
        <v>1</v>
      </c>
      <c r="C14" s="0" t="n">
        <v>1</v>
      </c>
      <c r="D14" s="3" t="n">
        <v>38889.5842592593</v>
      </c>
      <c r="E14" s="0" t="n">
        <v>1</v>
      </c>
      <c r="F14" s="0" t="n">
        <v>0</v>
      </c>
      <c r="H14" s="6" t="n">
        <f aca="false">I14-'Test Facts'!$B$1</f>
        <v>267.499999475665</v>
      </c>
      <c r="I14" s="6" t="n">
        <f aca="false">86400*(AVERAGE(A14,D14)-RawData!$A$2)</f>
        <v>324.499999475665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87277062.44</v>
      </c>
      <c r="V14" s="0" t="n">
        <f aca="false">IF(R14=($J$1-J14)/U14,$J$1/S14-$M$1,K14/ABS(R14-($J$1-J14)/U14))</f>
        <v>242338</v>
      </c>
      <c r="W14" s="0" t="n">
        <f aca="false">IF(K14=0,ABS(($J$1-J14)/N14-($J$1-J14)/U14),ABS((($J$1-J14)-K14)/(K14/V14+O14)))</f>
        <v>242138.082495318</v>
      </c>
    </row>
    <row r="15" customFormat="false" ht="12.75" hidden="false" customHeight="false" outlineLevel="0" collapsed="false">
      <c r="A15" s="3" t="n">
        <v>38889.5846875</v>
      </c>
      <c r="B15" s="0" t="n">
        <v>2</v>
      </c>
      <c r="C15" s="0" t="n">
        <v>0</v>
      </c>
      <c r="D15" s="3" t="n">
        <v>38889.5846990741</v>
      </c>
      <c r="E15" s="0" t="n">
        <v>1</v>
      </c>
      <c r="F15" s="0" t="n">
        <v>0</v>
      </c>
      <c r="H15" s="6" t="n">
        <f aca="false">I15-'Test Facts'!$B$1</f>
        <v>305.499999557622</v>
      </c>
      <c r="I15" s="6" t="n">
        <f aca="false">86400*(AVERAGE(A15,D15)-RawData!$A$2)</f>
        <v>362.49999955762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1119</v>
      </c>
      <c r="V15" s="0" t="n">
        <f aca="false">IF(R15=($J$1-J15)/U15,$J$1/S15-$M$1,K15/ABS(R15-($J$1-J15)/U15))</f>
        <v>242338</v>
      </c>
      <c r="W15" s="0" t="n">
        <f aca="false">IF(K15=0,ABS(($J$1-J15)/N15-($J$1-J15)/U15),ABS((($J$1-J15)-K15)/(K15/V15+O15)))</f>
        <v>121118.998778999</v>
      </c>
    </row>
    <row r="16" customFormat="false" ht="12.75" hidden="false" customHeight="false" outlineLevel="0" collapsed="false">
      <c r="A16" s="3" t="n">
        <v>38889.5851273148</v>
      </c>
      <c r="B16" s="0" t="n">
        <v>1</v>
      </c>
      <c r="C16" s="0" t="n">
        <v>0</v>
      </c>
      <c r="D16" s="3" t="n">
        <v>38889.5851388889</v>
      </c>
      <c r="E16" s="0" t="n">
        <v>1</v>
      </c>
      <c r="F16" s="0" t="n">
        <v>0</v>
      </c>
      <c r="H16" s="6" t="n">
        <f aca="false">I16-'Test Facts'!$B$1</f>
        <v>343.499999639578</v>
      </c>
      <c r="I16" s="6" t="n">
        <f aca="false">86400*(AVERAGE(A16,D16)-RawData!$A$2)</f>
        <v>400.499999639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38</v>
      </c>
      <c r="V16" s="0" t="n">
        <f aca="false">IF(R16=($J$1-J16)/U16,$J$1/S16-$M$1,K16/ABS(R16-($J$1-J16)/U16))</f>
        <v>242338</v>
      </c>
      <c r="W16" s="0" t="n">
        <f aca="false">IF(K16=0,ABS(($J$1-J16)/N16-($J$1-J16)/U16),ABS((($J$1-J16)-K16)/(K16/V16+O16)))</f>
        <v>242337.999389499</v>
      </c>
    </row>
    <row r="17" customFormat="false" ht="12.75" hidden="false" customHeight="false" outlineLevel="0" collapsed="false">
      <c r="A17" s="3" t="n">
        <v>38889.5855671296</v>
      </c>
      <c r="B17" s="0" t="n">
        <v>1</v>
      </c>
      <c r="C17" s="0" t="n">
        <v>0</v>
      </c>
      <c r="D17" s="3" t="n">
        <v>38889.5855787037</v>
      </c>
      <c r="E17" s="0" t="n">
        <v>1</v>
      </c>
      <c r="F17" s="0" t="n">
        <v>0</v>
      </c>
      <c r="H17" s="6" t="n">
        <f aca="false">I17-'Test Facts'!$B$1</f>
        <v>381.499999721535</v>
      </c>
      <c r="I17" s="6" t="n">
        <f aca="false">86400*(AVERAGE(A17,D17)-RawData!$A$2)</f>
        <v>438.49999972153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38</v>
      </c>
      <c r="V17" s="0" t="n">
        <f aca="false">IF(R17=($J$1-J17)/U17,$J$1/S17-$M$1,K17/ABS(R17-($J$1-J17)/U17))</f>
        <v>242338</v>
      </c>
      <c r="W17" s="0" t="n">
        <f aca="false">IF(K17=0,ABS(($J$1-J17)/N17-($J$1-J17)/U17),ABS((($J$1-J17)-K17)/(K17/V17+O17)))</f>
        <v>242337.999389499</v>
      </c>
    </row>
    <row r="18" customFormat="false" ht="12.75" hidden="false" customHeight="false" outlineLevel="0" collapsed="false">
      <c r="A18" s="3" t="n">
        <v>38889.5860069444</v>
      </c>
      <c r="B18" s="0" t="n">
        <v>1</v>
      </c>
      <c r="C18" s="0" t="n">
        <v>0</v>
      </c>
      <c r="D18" s="3" t="n">
        <v>38889.5860069444</v>
      </c>
      <c r="E18" s="0" t="n">
        <v>1</v>
      </c>
      <c r="F18" s="0" t="n">
        <v>0</v>
      </c>
      <c r="H18" s="6" t="n">
        <f aca="false">I18-'Test Facts'!$B$1</f>
        <v>419.000000000931</v>
      </c>
      <c r="I18" s="6" t="n">
        <f aca="false">86400*(AVERAGE(A18,D18)-RawData!$A$2)</f>
        <v>476.0000000009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338</v>
      </c>
      <c r="V18" s="0" t="n">
        <f aca="false">IF(R18=($J$1-J18)/U18,$J$1/S18-$M$1,K18/ABS(R18-($J$1-J18)/U18))</f>
        <v>242338</v>
      </c>
      <c r="W18" s="0" t="n">
        <f aca="false">IF(K18=0,ABS(($J$1-J18)/N18-($J$1-J18)/U18),ABS((($J$1-J18)-K18)/(K18/V18+O18)))</f>
        <v>242337.999389499</v>
      </c>
    </row>
    <row r="19" customFormat="false" ht="12.75" hidden="false" customHeight="false" outlineLevel="0" collapsed="false">
      <c r="A19" s="3" t="n">
        <v>38889.5864351852</v>
      </c>
      <c r="B19" s="0" t="n">
        <v>1</v>
      </c>
      <c r="C19" s="0" t="n">
        <v>0</v>
      </c>
      <c r="D19" s="3" t="n">
        <v>38889.5864467593</v>
      </c>
      <c r="E19" s="0" t="n">
        <v>1</v>
      </c>
      <c r="F19" s="0" t="n">
        <v>0</v>
      </c>
      <c r="H19" s="6" t="n">
        <f aca="false">I19-'Test Facts'!$B$1</f>
        <v>456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338</v>
      </c>
      <c r="V19" s="0" t="n">
        <f aca="false">IF(R19=($J$1-J19)/U19,$J$1/S19-$M$1,K19/ABS(R19-($J$1-J19)/U19))</f>
        <v>242338</v>
      </c>
      <c r="W19" s="0" t="n">
        <f aca="false">IF(K19=0,ABS(($J$1-J19)/N19-($J$1-J19)/U19),ABS((($J$1-J19)-K19)/(K19/V19+O19)))</f>
        <v>242337.999389499</v>
      </c>
    </row>
    <row r="20" customFormat="false" ht="12.75" hidden="false" customHeight="false" outlineLevel="0" collapsed="false">
      <c r="A20" s="3" t="n">
        <v>38889.586875</v>
      </c>
      <c r="B20" s="0" t="n">
        <v>1</v>
      </c>
      <c r="C20" s="0" t="n">
        <v>0</v>
      </c>
      <c r="D20" s="3" t="n">
        <v>38889.5868865741</v>
      </c>
      <c r="E20" s="0" t="n">
        <v>1</v>
      </c>
      <c r="F20" s="0" t="n">
        <v>0</v>
      </c>
      <c r="H20" s="6" t="n">
        <f aca="false">I20-'Test Facts'!$B$1</f>
        <v>494.500000362285</v>
      </c>
      <c r="I20" s="6" t="n">
        <f aca="false">86400*(AVERAGE(A20,D20)-RawData!$A$2)</f>
        <v>551.500000362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338</v>
      </c>
      <c r="V20" s="0" t="n">
        <f aca="false">IF(R20=($J$1-J20)/U20,$J$1/S20-$M$1,K20/ABS(R20-($J$1-J20)/U20))</f>
        <v>242338</v>
      </c>
      <c r="W20" s="0" t="n">
        <f aca="false">IF(K20=0,ABS(($J$1-J20)/N20-($J$1-J20)/U20),ABS((($J$1-J20)-K20)/(K20/V20+O20)))</f>
        <v>242337.999389499</v>
      </c>
    </row>
    <row r="21" customFormat="false" ht="12.75" hidden="false" customHeight="false" outlineLevel="0" collapsed="false">
      <c r="A21" s="3" t="n">
        <v>38889.5873148148</v>
      </c>
      <c r="B21" s="0" t="n">
        <v>1</v>
      </c>
      <c r="C21" s="0" t="n">
        <v>0</v>
      </c>
      <c r="D21" s="3" t="n">
        <v>38889.5873263889</v>
      </c>
      <c r="E21" s="0" t="n">
        <v>1</v>
      </c>
      <c r="F21" s="0" t="n">
        <v>0</v>
      </c>
      <c r="H21" s="6" t="n">
        <f aca="false">I21-'Test Facts'!$B$1</f>
        <v>532.499999815598</v>
      </c>
      <c r="I21" s="6" t="n">
        <f aca="false">86400*(AVERAGE(A21,D21)-RawData!$A$2)</f>
        <v>589.4999998155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338</v>
      </c>
      <c r="V21" s="0" t="n">
        <f aca="false">IF(R21=($J$1-J21)/U21,$J$1/S21-$M$1,K21/ABS(R21-($J$1-J21)/U21))</f>
        <v>242338</v>
      </c>
      <c r="W21" s="0" t="n">
        <f aca="false">IF(K21=0,ABS(($J$1-J21)/N21-($J$1-J21)/U21),ABS((($J$1-J21)-K21)/(K21/V21+O21)))</f>
        <v>242337.999389499</v>
      </c>
    </row>
    <row r="22" customFormat="false" ht="12.75" hidden="false" customHeight="false" outlineLevel="0" collapsed="false">
      <c r="A22" s="3" t="n">
        <v>38889.5877546296</v>
      </c>
      <c r="B22" s="0" t="n">
        <v>1</v>
      </c>
      <c r="C22" s="0" t="n">
        <v>0</v>
      </c>
      <c r="D22" s="3" t="n">
        <v>38889.5877662037</v>
      </c>
      <c r="E22" s="0" t="n">
        <v>1</v>
      </c>
      <c r="F22" s="0" t="n">
        <v>0</v>
      </c>
      <c r="H22" s="6" t="n">
        <f aca="false">I22-'Test Facts'!$B$1</f>
        <v>570.499999897555</v>
      </c>
      <c r="I22" s="6" t="n">
        <f aca="false">86400*(AVERAGE(A22,D22)-RawData!$A$2)</f>
        <v>627.49999989755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2338</v>
      </c>
      <c r="V22" s="0" t="n">
        <f aca="false">IF(R22=($J$1-J22)/U22,$J$1/S22-$M$1,K22/ABS(R22-($J$1-J22)/U22))</f>
        <v>242338</v>
      </c>
      <c r="W22" s="0" t="n">
        <f aca="false">IF(K22=0,ABS(($J$1-J22)/N22-($J$1-J22)/U22),ABS((($J$1-J22)-K22)/(K22/V22+O22)))</f>
        <v>242337.999389499</v>
      </c>
    </row>
    <row r="23" customFormat="false" ht="12.75" hidden="false" customHeight="false" outlineLevel="0" collapsed="false">
      <c r="A23" s="3" t="n">
        <v>38889.5881828704</v>
      </c>
      <c r="B23" s="0" t="n">
        <v>1</v>
      </c>
      <c r="C23" s="0" t="n">
        <v>0</v>
      </c>
      <c r="D23" s="3" t="n">
        <v>38889.5881944444</v>
      </c>
      <c r="E23" s="0" t="n">
        <v>1</v>
      </c>
      <c r="F23" s="0" t="n">
        <v>0</v>
      </c>
      <c r="H23" s="6" t="n">
        <f aca="false">I23-'Test Facts'!$B$1</f>
        <v>607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338</v>
      </c>
      <c r="V23" s="0" t="n">
        <f aca="false">IF(R23=($J$1-J23)/U23,$J$1/S23-$M$1,K23/ABS(R23-($J$1-J23)/U23))</f>
        <v>242338</v>
      </c>
      <c r="W23" s="0" t="n">
        <f aca="false">IF(K23=0,ABS(($J$1-J23)/N23-($J$1-J23)/U23),ABS((($J$1-J23)-K23)/(K23/V23+O23)))</f>
        <v>242337.999389499</v>
      </c>
    </row>
    <row r="24" customFormat="false" ht="12.75" hidden="false" customHeight="false" outlineLevel="0" collapsed="false">
      <c r="A24" s="3" t="n">
        <v>38889.5886226852</v>
      </c>
      <c r="B24" s="0" t="n">
        <v>1</v>
      </c>
      <c r="C24" s="0" t="n">
        <v>0</v>
      </c>
      <c r="D24" s="3" t="n">
        <v>38889.5886342593</v>
      </c>
      <c r="E24" s="0" t="n">
        <v>1</v>
      </c>
      <c r="F24" s="0" t="n">
        <v>0</v>
      </c>
      <c r="H24" s="6" t="n">
        <f aca="false">I24-'Test Facts'!$B$1</f>
        <v>645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338</v>
      </c>
      <c r="V24" s="0" t="n">
        <f aca="false">IF(R24=($J$1-J24)/U24,$J$1/S24-$M$1,K24/ABS(R24-($J$1-J24)/U24))</f>
        <v>242338</v>
      </c>
      <c r="W24" s="0" t="n">
        <f aca="false">IF(K24=0,ABS(($J$1-J24)/N24-($J$1-J24)/U24),ABS((($J$1-J24)-K24)/(K24/V24+O24)))</f>
        <v>242337.999389499</v>
      </c>
    </row>
    <row r="25" customFormat="false" ht="12.75" hidden="false" customHeight="false" outlineLevel="0" collapsed="false">
      <c r="A25" s="3" t="n">
        <v>38889.5890625</v>
      </c>
      <c r="B25" s="0" t="n">
        <v>1</v>
      </c>
      <c r="C25" s="0" t="n">
        <v>0</v>
      </c>
      <c r="D25" s="3" t="n">
        <v>38889.5890740741</v>
      </c>
      <c r="E25" s="0" t="n">
        <v>1</v>
      </c>
      <c r="F25" s="0" t="n">
        <v>0</v>
      </c>
      <c r="H25" s="6" t="n">
        <f aca="false">I25-'Test Facts'!$B$1</f>
        <v>683.499999909662</v>
      </c>
      <c r="I25" s="6" t="n">
        <f aca="false">86400*(AVERAGE(A25,D25)-RawData!$A$2)</f>
        <v>740.4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338</v>
      </c>
      <c r="V25" s="0" t="n">
        <f aca="false">IF(R25=($J$1-J25)/U25,$J$1/S25-$M$1,K25/ABS(R25-($J$1-J25)/U25))</f>
        <v>242338</v>
      </c>
      <c r="W25" s="0" t="n">
        <f aca="false">IF(K25=0,ABS(($J$1-J25)/N25-($J$1-J25)/U25),ABS((($J$1-J25)-K25)/(K25/V25+O25)))</f>
        <v>242337.999389499</v>
      </c>
    </row>
    <row r="26" customFormat="false" ht="12.75" hidden="false" customHeight="false" outlineLevel="0" collapsed="false">
      <c r="A26" s="3" t="n">
        <v>38889.5895023148</v>
      </c>
      <c r="B26" s="0" t="n">
        <v>1</v>
      </c>
      <c r="C26" s="0" t="n">
        <v>0</v>
      </c>
      <c r="D26" s="3" t="n">
        <v>38889.5895138889</v>
      </c>
      <c r="E26" s="0" t="n">
        <v>1</v>
      </c>
      <c r="F26" s="0" t="n">
        <v>0</v>
      </c>
      <c r="H26" s="6" t="n">
        <f aca="false">I26-'Test Facts'!$B$1</f>
        <v>721.499999991618</v>
      </c>
      <c r="I26" s="6" t="n">
        <f aca="false">86400*(AVERAGE(A26,D26)-RawData!$A$2)</f>
        <v>778.4999999916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338</v>
      </c>
      <c r="V26" s="0" t="n">
        <f aca="false">IF(R26=($J$1-J26)/U26,$J$1/S26-$M$1,K26/ABS(R26-($J$1-J26)/U26))</f>
        <v>242338</v>
      </c>
      <c r="W26" s="0" t="n">
        <f aca="false">IF(K26=0,ABS(($J$1-J26)/N26-($J$1-J26)/U26),ABS((($J$1-J26)-K26)/(K26/V26+O26)))</f>
        <v>242337.999389499</v>
      </c>
    </row>
    <row r="27" customFormat="false" ht="12.75" hidden="false" customHeight="false" outlineLevel="0" collapsed="false">
      <c r="A27" s="3" t="n">
        <v>38889.5899421296</v>
      </c>
      <c r="B27" s="0" t="n">
        <v>1</v>
      </c>
      <c r="C27" s="0" t="n">
        <v>0</v>
      </c>
      <c r="D27" s="3" t="n">
        <v>38889.5899537037</v>
      </c>
      <c r="E27" s="0" t="n">
        <v>1</v>
      </c>
      <c r="F27" s="0" t="n">
        <v>0</v>
      </c>
      <c r="H27" s="6" t="n">
        <f aca="false">I27-'Test Facts'!$B$1</f>
        <v>759.500000073575</v>
      </c>
      <c r="I27" s="6" t="n">
        <f aca="false">86400*(AVERAGE(A27,D27)-RawData!$A$2)</f>
        <v>816.500000073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2338</v>
      </c>
      <c r="V27" s="0" t="n">
        <f aca="false">IF(R27=($J$1-J27)/U27,$J$1/S27-$M$1,K27/ABS(R27-($J$1-J27)/U27))</f>
        <v>242338</v>
      </c>
      <c r="W27" s="0" t="n">
        <f aca="false">IF(K27=0,ABS(($J$1-J27)/N27-($J$1-J27)/U27),ABS((($J$1-J27)-K27)/(K27/V27+O27)))</f>
        <v>242337.999389499</v>
      </c>
    </row>
    <row r="28" customFormat="false" ht="12.75" hidden="false" customHeight="false" outlineLevel="0" collapsed="false">
      <c r="A28" s="3" t="n">
        <v>38889.5903703704</v>
      </c>
      <c r="B28" s="0" t="n">
        <v>1</v>
      </c>
      <c r="C28" s="0" t="n">
        <v>0</v>
      </c>
      <c r="D28" s="3" t="n">
        <v>38889.5903819444</v>
      </c>
      <c r="E28" s="0" t="n">
        <v>1</v>
      </c>
      <c r="F28" s="0" t="n">
        <v>0</v>
      </c>
      <c r="H28" s="6" t="n">
        <f aca="false">I28-'Test Facts'!$B$1</f>
        <v>796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338</v>
      </c>
      <c r="V28" s="0" t="n">
        <f aca="false">IF(R28=($J$1-J28)/U28,$J$1/P28-$M$1,K28/ABS(R28-($J$1-J28)/U28))</f>
        <v>242338</v>
      </c>
      <c r="W28" s="0" t="n">
        <f aca="false">IF(K28=0,ABS(($J$1-J28)/N28-($J$1-J28)/U28),ABS((($J$1-J28)-K28)/(K28/V28+O28)))</f>
        <v>242337.999389499</v>
      </c>
    </row>
    <row r="29" customFormat="false" ht="12.75" hidden="false" customHeight="false" outlineLevel="0" collapsed="false">
      <c r="A29" s="3" t="n">
        <v>38889.5908101852</v>
      </c>
      <c r="B29" s="0" t="n">
        <v>16</v>
      </c>
      <c r="C29" s="0" t="n">
        <v>13</v>
      </c>
      <c r="D29" s="3" t="n">
        <v>38889.5908217593</v>
      </c>
      <c r="E29" s="0" t="n">
        <v>615</v>
      </c>
      <c r="F29" s="0" t="n">
        <v>507</v>
      </c>
      <c r="H29" s="6" t="n">
        <f aca="false">I29-'Test Facts'!$B$1</f>
        <v>834.499999375083</v>
      </c>
      <c r="I29" s="6" t="n">
        <f aca="false">86400*(AVERAGE(A29,D29)-RawData!$A$2)</f>
        <v>891.499999375083</v>
      </c>
      <c r="J29" s="0" t="n">
        <f aca="false">B29*250/4095</f>
        <v>0.976800976800977</v>
      </c>
      <c r="K29" s="0" t="n">
        <f aca="false">C29*250/4095</f>
        <v>0.793650793650794</v>
      </c>
      <c r="L29" s="0" t="n">
        <f aca="false">E29*250/4095</f>
        <v>37.5457875457876</v>
      </c>
      <c r="M29" s="0" t="n">
        <f aca="false">F29*250/4095</f>
        <v>30.952380952381</v>
      </c>
      <c r="N29" s="0" t="n">
        <f aca="false">J29/$M$1</f>
        <v>0.00976800976800977</v>
      </c>
      <c r="O29" s="0" t="n">
        <f aca="false">K29/$M$1</f>
        <v>0.00793650793650794</v>
      </c>
      <c r="P29" s="0" t="n">
        <f aca="false">L29/$M$1</f>
        <v>0.375457875457875</v>
      </c>
      <c r="Q29" s="0" t="n">
        <f aca="false">M29/$M$1</f>
        <v>0.30952380952381</v>
      </c>
      <c r="R29" s="0" t="n">
        <f aca="false">ABS(N29-O29)</f>
        <v>0.00183150183150183</v>
      </c>
      <c r="S29" s="0" t="n">
        <f aca="false">ABS(P29-Q29)</f>
        <v>0.0659340659340659</v>
      </c>
      <c r="U29" s="0" t="n">
        <f aca="false">ABS((K29*M29-($J$1-J29)*($J$1-L29))/(S29*K29-R29*($J$1-L29)))</f>
        <v>108124.558400056</v>
      </c>
      <c r="V29" s="0" t="n">
        <f aca="false">IF(R29=($J$1-J29)/U29,$J$1/S29-$M$1,K29/ABS(R29-($J$1-J29)/U29))</f>
        <v>1682.65744645339</v>
      </c>
      <c r="W29" s="0" t="n">
        <f aca="false">IF(K29=0,ABS(($J$1-J29)/N29-($J$1-J29)/U29),ABS((($J$1-J29)-K29)/(K29/V29+O29)))</f>
        <v>17392.3746090614</v>
      </c>
    </row>
    <row r="30" customFormat="false" ht="12.75" hidden="false" customHeight="false" outlineLevel="0" collapsed="false">
      <c r="A30" s="3" t="n">
        <v>38889.59125</v>
      </c>
      <c r="B30" s="0" t="n">
        <v>267</v>
      </c>
      <c r="C30" s="0" t="n">
        <v>258</v>
      </c>
      <c r="D30" s="3" t="n">
        <v>38889.5912615741</v>
      </c>
      <c r="E30" s="0" t="n">
        <v>838</v>
      </c>
      <c r="F30" s="0" t="n">
        <v>821</v>
      </c>
      <c r="H30" s="6" t="n">
        <f aca="false">I30-'Test Facts'!$B$1</f>
        <v>872.499999457039</v>
      </c>
      <c r="I30" s="6" t="n">
        <f aca="false">86400*(AVERAGE(A30,D30)-RawData!$A$2)</f>
        <v>929.499999457039</v>
      </c>
      <c r="J30" s="0" t="n">
        <f aca="false">B30*250/4095</f>
        <v>16.3003663003663</v>
      </c>
      <c r="K30" s="0" t="n">
        <f aca="false">C30*250/4095</f>
        <v>15.7509157509158</v>
      </c>
      <c r="L30" s="0" t="n">
        <f aca="false">E30*250/4095</f>
        <v>51.1599511599512</v>
      </c>
      <c r="M30" s="0" t="n">
        <f aca="false">F30*250/4095</f>
        <v>50.1221001221001</v>
      </c>
      <c r="N30" s="0" t="n">
        <f aca="false">J30/$M$1</f>
        <v>0.163003663003663</v>
      </c>
      <c r="O30" s="0" t="n">
        <f aca="false">K30/$M$1</f>
        <v>0.157509157509158</v>
      </c>
      <c r="P30" s="0" t="n">
        <f aca="false">L30/$M$1</f>
        <v>0.511599511599512</v>
      </c>
      <c r="Q30" s="0" t="n">
        <f aca="false">M30/$M$1</f>
        <v>0.501221001221001</v>
      </c>
      <c r="R30" s="0" t="n">
        <f aca="false">ABS(N30-O30)</f>
        <v>0.00549450549450548</v>
      </c>
      <c r="S30" s="0" t="n">
        <f aca="false">ABS(P30-Q30)</f>
        <v>0.0103785103785105</v>
      </c>
      <c r="U30" s="0" t="n">
        <f aca="false">ABS((K30*M30-($J$1-J30)*($J$1-L30))/(S30*K30-R30*($J$1-L30)))</f>
        <v>32458.4992286247</v>
      </c>
      <c r="V30" s="0" t="n">
        <f aca="false">IF(R30=($J$1-J30)/U30,$J$1/S30-$M$1,K30/ABS(R30-($J$1-J30)/U30))</f>
        <v>10962.7673826061</v>
      </c>
      <c r="W30" s="0" t="n">
        <f aca="false">IF(K30=0,ABS(($J$1-J30)/N30-($J$1-J30)/U30),ABS((($J$1-J30)-K30)/(K30/V30+O30)))</f>
        <v>729.539100099838</v>
      </c>
    </row>
    <row r="31" customFormat="false" ht="12.75" hidden="false" customHeight="false" outlineLevel="0" collapsed="false">
      <c r="A31" s="3" t="n">
        <v>38889.5916898148</v>
      </c>
      <c r="B31" s="0" t="n">
        <v>1194</v>
      </c>
      <c r="C31" s="0" t="n">
        <v>1158</v>
      </c>
      <c r="D31" s="3" t="n">
        <v>38889.5917013889</v>
      </c>
      <c r="E31" s="0" t="n">
        <v>1058</v>
      </c>
      <c r="F31" s="0" t="n">
        <v>1003</v>
      </c>
      <c r="H31" s="6" t="n">
        <f aca="false">I31-'Test Facts'!$B$1</f>
        <v>910.499999538995</v>
      </c>
      <c r="I31" s="6" t="n">
        <f aca="false">86400*(AVERAGE(A31,D31)-RawData!$A$2)</f>
        <v>967.499999538995</v>
      </c>
      <c r="J31" s="0" t="n">
        <f aca="false">B31*250/4095</f>
        <v>72.8937728937729</v>
      </c>
      <c r="K31" s="0" t="n">
        <f aca="false">C31*250/4095</f>
        <v>70.6959706959707</v>
      </c>
      <c r="L31" s="0" t="n">
        <f aca="false">E31*250/4095</f>
        <v>64.5909645909646</v>
      </c>
      <c r="M31" s="0" t="n">
        <f aca="false">F31*250/4095</f>
        <v>61.2332112332112</v>
      </c>
      <c r="N31" s="0" t="n">
        <f aca="false">J31/$M$1</f>
        <v>0.728937728937729</v>
      </c>
      <c r="O31" s="0" t="n">
        <f aca="false">K31/$M$1</f>
        <v>0.706959706959707</v>
      </c>
      <c r="P31" s="0" t="n">
        <f aca="false">L31/$M$1</f>
        <v>0.645909645909646</v>
      </c>
      <c r="Q31" s="0" t="n">
        <f aca="false">M31/$M$1</f>
        <v>0.612332112332112</v>
      </c>
      <c r="R31" s="0" t="n">
        <f aca="false">ABS(N31-O31)</f>
        <v>0.0219780219780219</v>
      </c>
      <c r="S31" s="0" t="n">
        <f aca="false">ABS(P31-Q31)</f>
        <v>0.0335775335775335</v>
      </c>
      <c r="U31" s="0" t="n">
        <f aca="false">ABS((K31*M31-($J$1-J31)*($J$1-L31))/(S31*K31-R31*($J$1-L31)))</f>
        <v>3584.0079694793</v>
      </c>
      <c r="V31" s="0" t="n">
        <f aca="false">IF(R31=($J$1-J31)/U31,$J$1/S31-$M$1,K31/ABS(R31-($J$1-J31)/U31))</f>
        <v>69329.8082286598</v>
      </c>
      <c r="W31" s="0" t="n">
        <f aca="false">IF(K31=0,ABS(($J$1-J31)/N31-($J$1-J31)/U31),ABS((($J$1-J31)-K31)/(K31/V31+O31)))</f>
        <v>6.24142925978301</v>
      </c>
    </row>
    <row r="32" customFormat="false" ht="12.75" hidden="false" customHeight="false" outlineLevel="0" collapsed="false">
      <c r="A32" s="3" t="n">
        <v>38889.5921296296</v>
      </c>
      <c r="B32" s="0" t="n">
        <v>2057</v>
      </c>
      <c r="C32" s="0" t="n">
        <v>0</v>
      </c>
      <c r="D32" s="3" t="n">
        <v>38889.5921412037</v>
      </c>
      <c r="E32" s="0" t="n">
        <v>2240</v>
      </c>
      <c r="F32" s="0" t="n">
        <v>0</v>
      </c>
      <c r="H32" s="6" t="n">
        <f aca="false">I32-'Test Facts'!$B$1</f>
        <v>948.499999620952</v>
      </c>
      <c r="I32" s="6" t="n">
        <f aca="false">86400*(AVERAGE(A32,D32)-RawData!$A$2)</f>
        <v>1005.49999962095</v>
      </c>
      <c r="J32" s="0" t="n">
        <f aca="false">B32*250/4095</f>
        <v>125.579975579976</v>
      </c>
      <c r="K32" s="0" t="n">
        <f aca="false">C32*250/4095</f>
        <v>0</v>
      </c>
      <c r="L32" s="0" t="n">
        <f aca="false">E32*250/4095</f>
        <v>136.752136752137</v>
      </c>
      <c r="M32" s="0" t="n">
        <f aca="false">F32*250/4095</f>
        <v>0</v>
      </c>
      <c r="N32" s="0" t="n">
        <f aca="false">J32/$M$1</f>
        <v>1.25579975579976</v>
      </c>
      <c r="O32" s="0" t="n">
        <f aca="false">K32/$M$1</f>
        <v>0</v>
      </c>
      <c r="P32" s="0" t="n">
        <f aca="false">L32/$M$1</f>
        <v>1.36752136752137</v>
      </c>
      <c r="Q32" s="0" t="n">
        <f aca="false">M32/$M$1</f>
        <v>0</v>
      </c>
      <c r="R32" s="0" t="n">
        <f aca="false">ABS(N32-O32)</f>
        <v>1.25579975579976</v>
      </c>
      <c r="S32" s="0" t="n">
        <f aca="false">ABS(P32-Q32)</f>
        <v>1.36752136752137</v>
      </c>
      <c r="U32" s="0" t="n">
        <f aca="false">ABS((K32*M32-($J$1-J32)*($J$1-L32))/(S32*K32-R32*($J$1-L32)))</f>
        <v>17.8599902771026</v>
      </c>
      <c r="V32" s="0" t="n">
        <f aca="false">IF(R32=($J$1-J32)/U32,$J$1/S32-$M$1,K32/ABS(R32-($J$1-J32)/U32))</f>
        <v>8.23124999999999</v>
      </c>
      <c r="W32" s="0" t="n">
        <f aca="false">IF(K32=0,ABS(($J$1-J32)/N32-($J$1-J32)/U32),ABS((($J$1-J32)-K32)/(K32/V32+O32)))</f>
        <v>16.6041905213028</v>
      </c>
    </row>
    <row r="33" customFormat="false" ht="12.75" hidden="false" customHeight="false" outlineLevel="0" collapsed="false">
      <c r="A33" s="3" t="n">
        <v>38889.5925578704</v>
      </c>
      <c r="B33" s="0" t="n">
        <v>2128</v>
      </c>
      <c r="C33" s="0" t="n">
        <v>0</v>
      </c>
      <c r="D33" s="3" t="n">
        <v>38889.5925694444</v>
      </c>
      <c r="E33" s="0" t="n">
        <v>2340</v>
      </c>
      <c r="F33" s="0" t="n">
        <v>0</v>
      </c>
      <c r="H33" s="6" t="n">
        <f aca="false">I33-'Test Facts'!$B$1</f>
        <v>985.500000097789</v>
      </c>
      <c r="I33" s="6" t="n">
        <f aca="false">86400*(AVERAGE(A33,D33)-RawData!$A$2)</f>
        <v>1042.50000009779</v>
      </c>
      <c r="J33" s="0" t="n">
        <f aca="false">B33*250/4095</f>
        <v>129.91452991453</v>
      </c>
      <c r="K33" s="0" t="n">
        <f aca="false">C33*250/4095</f>
        <v>0</v>
      </c>
      <c r="L33" s="0" t="n">
        <f aca="false">E33*250/4095</f>
        <v>142.857142857143</v>
      </c>
      <c r="M33" s="0" t="n">
        <f aca="false">F33*250/4095</f>
        <v>0</v>
      </c>
      <c r="N33" s="0" t="n">
        <f aca="false">J33/$M$1</f>
        <v>1.2991452991453</v>
      </c>
      <c r="O33" s="0" t="n">
        <f aca="false">K33/$M$1</f>
        <v>0</v>
      </c>
      <c r="P33" s="0" t="n">
        <f aca="false">L33/$M$1</f>
        <v>1.42857142857143</v>
      </c>
      <c r="Q33" s="0" t="n">
        <f aca="false">M33/$M$1</f>
        <v>0</v>
      </c>
      <c r="R33" s="0" t="n">
        <f aca="false">ABS(N33-O33)</f>
        <v>1.2991452991453</v>
      </c>
      <c r="S33" s="0" t="n">
        <f aca="false">ABS(P33-Q33)</f>
        <v>1.42857142857143</v>
      </c>
      <c r="U33" s="0" t="n">
        <f aca="false">ABS((K33*M33-($J$1-J33)*($J$1-L33))/(S33*K33-R33*($J$1-L33)))</f>
        <v>13.9276315789474</v>
      </c>
      <c r="V33" s="0" t="n">
        <f aca="false">IF(R33=($J$1-J33)/U33,$J$1/S33-$M$1,K33/ABS(R33-($J$1-J33)/U33))</f>
        <v>3.6059829059829</v>
      </c>
      <c r="W33" s="0" t="n">
        <f aca="false">IF(K33=0,ABS(($J$1-J33)/N33-($J$1-J33)/U33),ABS((($J$1-J33)-K33)/(K33/V33+O33)))</f>
        <v>12.6284862798021</v>
      </c>
    </row>
    <row r="34" customFormat="false" ht="12.75" hidden="false" customHeight="false" outlineLevel="0" collapsed="false">
      <c r="A34" s="3" t="n">
        <v>38889.5929976852</v>
      </c>
      <c r="B34" s="0" t="n">
        <v>2408</v>
      </c>
      <c r="C34" s="0" t="n">
        <v>0</v>
      </c>
      <c r="D34" s="3" t="n">
        <v>38889.5930092593</v>
      </c>
      <c r="E34" s="0" t="n">
        <v>1985</v>
      </c>
      <c r="F34" s="0" t="n">
        <v>0</v>
      </c>
      <c r="H34" s="6" t="n">
        <f aca="false">I34-'Test Facts'!$B$1</f>
        <v>1023.50000017975</v>
      </c>
      <c r="I34" s="6" t="n">
        <f aca="false">86400*(AVERAGE(A34,D34)-RawData!$A$2)</f>
        <v>1080.50000017975</v>
      </c>
      <c r="J34" s="0" t="n">
        <f aca="false">B34*250/4095</f>
        <v>147.008547008547</v>
      </c>
      <c r="K34" s="0" t="n">
        <f aca="false">C34*250/4095</f>
        <v>0</v>
      </c>
      <c r="L34" s="0" t="n">
        <f aca="false">E34*250/4095</f>
        <v>121.184371184371</v>
      </c>
      <c r="M34" s="0" t="n">
        <f aca="false">F34*250/4095</f>
        <v>0</v>
      </c>
      <c r="N34" s="0" t="n">
        <f aca="false">J34/$M$1</f>
        <v>1.47008547008547</v>
      </c>
      <c r="O34" s="0" t="n">
        <f aca="false">K34/$M$1</f>
        <v>0</v>
      </c>
      <c r="P34" s="0" t="n">
        <f aca="false">L34/$M$1</f>
        <v>1.21184371184371</v>
      </c>
      <c r="Q34" s="0" t="n">
        <f aca="false">M34/$M$1</f>
        <v>0</v>
      </c>
      <c r="R34" s="0" t="n">
        <f aca="false">ABS(N34-O34)</f>
        <v>1.47008547008547</v>
      </c>
      <c r="S34" s="0" t="n">
        <f aca="false">ABS(P34-Q34)</f>
        <v>1.21184371184371</v>
      </c>
      <c r="U34" s="0" t="n">
        <f aca="false">ABS((K34*M34-($J$1-J34)*($J$1-L34))/(S34*K34-R34*($J$1-L34)))</f>
        <v>0.680232558139535</v>
      </c>
      <c r="V34" s="0" t="n">
        <f aca="false">IF(R34=($J$1-J34)/U34,$J$1/S34-$M$1,K34/ABS(R34-($J$1-J34)/U34))</f>
        <v>22.1350125944584</v>
      </c>
      <c r="W34" s="0" t="n">
        <f aca="false">IF(K34=0,ABS(($J$1-J34)/N34-($J$1-J34)/U34),ABS((($J$1-J34)-K34)/(K34/V34+O34)))</f>
        <v>0.789852911945935</v>
      </c>
    </row>
    <row r="35" customFormat="false" ht="12.75" hidden="false" customHeight="false" outlineLevel="0" collapsed="false">
      <c r="A35" s="3" t="n">
        <v>38889.5934375</v>
      </c>
      <c r="B35" s="0" t="n">
        <v>2105</v>
      </c>
      <c r="C35" s="0" t="n">
        <v>276</v>
      </c>
      <c r="D35" s="3" t="n">
        <v>38889.5934490741</v>
      </c>
      <c r="E35" s="0" t="n">
        <v>1571</v>
      </c>
      <c r="F35" s="0" t="n">
        <v>445</v>
      </c>
      <c r="H35" s="6" t="n">
        <f aca="false">I35-'Test Facts'!$B$1</f>
        <v>1061.5000002617</v>
      </c>
      <c r="I35" s="6" t="n">
        <f aca="false">86400*(AVERAGE(A35,D35)-RawData!$A$2)</f>
        <v>1118.5000002617</v>
      </c>
      <c r="J35" s="0" t="n">
        <f aca="false">B35*250/4095</f>
        <v>128.510378510379</v>
      </c>
      <c r="K35" s="0" t="n">
        <f aca="false">C35*250/4095</f>
        <v>16.8498168498169</v>
      </c>
      <c r="L35" s="0" t="n">
        <f aca="false">E35*250/4095</f>
        <v>95.9096459096459</v>
      </c>
      <c r="M35" s="0" t="n">
        <f aca="false">F35*250/4095</f>
        <v>27.1672771672772</v>
      </c>
      <c r="N35" s="0" t="n">
        <f aca="false">J35/$M$1</f>
        <v>1.28510378510379</v>
      </c>
      <c r="O35" s="0" t="n">
        <f aca="false">K35/$M$1</f>
        <v>0.168498168498169</v>
      </c>
      <c r="P35" s="0" t="n">
        <f aca="false">L35/$M$1</f>
        <v>0.959096459096459</v>
      </c>
      <c r="Q35" s="0" t="n">
        <f aca="false">M35/$M$1</f>
        <v>0.271672771672772</v>
      </c>
      <c r="R35" s="0" t="n">
        <f aca="false">ABS(N35-O35)</f>
        <v>1.11660561660562</v>
      </c>
      <c r="S35" s="0" t="n">
        <f aca="false">ABS(P35-Q35)</f>
        <v>0.687423687423687</v>
      </c>
      <c r="U35" s="0" t="n">
        <f aca="false">ABS((K35*M35-($J$1-J35)*($J$1-L35))/(S35*K35-R35*($J$1-L35)))</f>
        <v>11.9780635431043</v>
      </c>
      <c r="V35" s="0" t="n">
        <f aca="false">IF(R35=($J$1-J35)/U35,$J$1/S35-$M$1,K35/ABS(R35-($J$1-J35)/U35))</f>
        <v>32.9601734706762</v>
      </c>
      <c r="W35" s="0" t="n">
        <f aca="false">IF(K35=0,ABS(($J$1-J35)/N35-($J$1-J35)/U35),ABS((($J$1-J35)-K35)/(K35/V35+O35)))</f>
        <v>3.89626404941517</v>
      </c>
    </row>
    <row r="36" customFormat="false" ht="12.75" hidden="false" customHeight="false" outlineLevel="0" collapsed="false">
      <c r="A36" s="3" t="n">
        <v>38889.5938773148</v>
      </c>
      <c r="B36" s="0" t="n">
        <v>1144</v>
      </c>
      <c r="C36" s="0" t="n">
        <v>794</v>
      </c>
      <c r="D36" s="3" t="n">
        <v>38889.5938888889</v>
      </c>
      <c r="E36" s="0" t="n">
        <v>1184</v>
      </c>
      <c r="F36" s="0" t="n">
        <v>876</v>
      </c>
      <c r="H36" s="6" t="n">
        <f aca="false">I36-'Test Facts'!$B$1</f>
        <v>1099.50000034366</v>
      </c>
      <c r="I36" s="6" t="n">
        <f aca="false">86400*(AVERAGE(A36,D36)-RawData!$A$2)</f>
        <v>1156.50000034366</v>
      </c>
      <c r="J36" s="0" t="n">
        <f aca="false">B36*250/4095</f>
        <v>69.8412698412698</v>
      </c>
      <c r="K36" s="0" t="n">
        <f aca="false">C36*250/4095</f>
        <v>48.4737484737485</v>
      </c>
      <c r="L36" s="0" t="n">
        <f aca="false">E36*250/4095</f>
        <v>72.2832722832723</v>
      </c>
      <c r="M36" s="0" t="n">
        <f aca="false">F36*250/4095</f>
        <v>53.4798534798535</v>
      </c>
      <c r="N36" s="0" t="n">
        <f aca="false">J36/$M$1</f>
        <v>0.698412698412698</v>
      </c>
      <c r="O36" s="0" t="n">
        <f aca="false">K36/$M$1</f>
        <v>0.484737484737485</v>
      </c>
      <c r="P36" s="0" t="n">
        <f aca="false">L36/$M$1</f>
        <v>0.722832722832723</v>
      </c>
      <c r="Q36" s="0" t="n">
        <f aca="false">M36/$M$1</f>
        <v>0.534798534798535</v>
      </c>
      <c r="R36" s="0" t="n">
        <f aca="false">ABS(N36-O36)</f>
        <v>0.213675213675214</v>
      </c>
      <c r="S36" s="0" t="n">
        <f aca="false">ABS(P36-Q36)</f>
        <v>0.188034188034188</v>
      </c>
      <c r="U36" s="0" t="n">
        <f aca="false">ABS((K36*M36-($J$1-J36)*($J$1-L36))/(S36*K36-R36*($J$1-L36)))</f>
        <v>470.835022707972</v>
      </c>
      <c r="V36" s="0" t="n">
        <f aca="false">IF(R36=($J$1-J36)/U36,$J$1/S36-$M$1,K36/ABS(R36-($J$1-J36)/U36))</f>
        <v>1017.14203715166</v>
      </c>
      <c r="W36" s="0" t="n">
        <f aca="false">IF(K36=0,ABS(($J$1-J36)/N36-($J$1-J36)/U36),ABS((($J$1-J36)-K36)/(K36/V36+O36)))</f>
        <v>55.7735662947688</v>
      </c>
    </row>
    <row r="37" customFormat="false" ht="12.75" hidden="false" customHeight="false" outlineLevel="0" collapsed="false">
      <c r="A37" s="3" t="n">
        <v>38889.5943171296</v>
      </c>
      <c r="B37" s="0" t="n">
        <v>1271</v>
      </c>
      <c r="C37" s="0" t="n">
        <v>824</v>
      </c>
      <c r="D37" s="3" t="n">
        <v>38889.5943287037</v>
      </c>
      <c r="E37" s="0" t="n">
        <v>1091</v>
      </c>
      <c r="F37" s="0" t="n">
        <v>920</v>
      </c>
      <c r="H37" s="6" t="n">
        <f aca="false">I37-'Test Facts'!$B$1</f>
        <v>1137.49999979697</v>
      </c>
      <c r="I37" s="6" t="n">
        <f aca="false">86400*(AVERAGE(A37,D37)-RawData!$A$2)</f>
        <v>1194.49999979697</v>
      </c>
      <c r="J37" s="0" t="n">
        <f aca="false">B37*250/4095</f>
        <v>77.5946275946276</v>
      </c>
      <c r="K37" s="0" t="n">
        <f aca="false">C37*250/4095</f>
        <v>50.3052503052503</v>
      </c>
      <c r="L37" s="0" t="n">
        <f aca="false">E37*250/4095</f>
        <v>66.6056166056166</v>
      </c>
      <c r="M37" s="0" t="n">
        <f aca="false">F37*250/4095</f>
        <v>56.1660561660562</v>
      </c>
      <c r="N37" s="0" t="n">
        <f aca="false">J37/$M$1</f>
        <v>0.775946275946276</v>
      </c>
      <c r="O37" s="0" t="n">
        <f aca="false">K37/$M$1</f>
        <v>0.503052503052503</v>
      </c>
      <c r="P37" s="0" t="n">
        <f aca="false">L37/$M$1</f>
        <v>0.666056166056166</v>
      </c>
      <c r="Q37" s="0" t="n">
        <f aca="false">M37/$M$1</f>
        <v>0.561660561660562</v>
      </c>
      <c r="R37" s="0" t="n">
        <f aca="false">ABS(N37-O37)</f>
        <v>0.272893772893773</v>
      </c>
      <c r="S37" s="0" t="n">
        <f aca="false">ABS(P37-Q37)</f>
        <v>0.104395604395604</v>
      </c>
      <c r="U37" s="0" t="n">
        <f aca="false">ABS((K37*M37-($J$1-J37)*($J$1-L37))/(S37*K37-R37*($J$1-L37)))</f>
        <v>171.343646640557</v>
      </c>
      <c r="V37" s="0" t="n">
        <f aca="false">IF(R37=($J$1-J37)/U37,$J$1/S37-$M$1,K37/ABS(R37-($J$1-J37)/U37))</f>
        <v>364.37851687022</v>
      </c>
      <c r="W37" s="0" t="n">
        <f aca="false">IF(K37=0,ABS(($J$1-J37)/N37-($J$1-J37)/U37),ABS((($J$1-J37)-K37)/(K37/V37+O37)))</f>
        <v>31.365387486787</v>
      </c>
    </row>
    <row r="38" customFormat="false" ht="12.75" hidden="false" customHeight="false" outlineLevel="0" collapsed="false">
      <c r="A38" s="3" t="n">
        <v>38889.5947453704</v>
      </c>
      <c r="B38" s="0" t="n">
        <v>1248</v>
      </c>
      <c r="C38" s="0" t="n">
        <v>989</v>
      </c>
      <c r="D38" s="3" t="n">
        <v>38889.5947569445</v>
      </c>
      <c r="E38" s="0" t="n">
        <v>1067</v>
      </c>
      <c r="F38" s="0" t="n">
        <v>1005</v>
      </c>
      <c r="H38" s="6" t="n">
        <f aca="false">I38-'Test Facts'!$B$1</f>
        <v>1174.49999964517</v>
      </c>
      <c r="I38" s="6" t="n">
        <f aca="false">86400*(AVERAGE(A38,D38)-RawData!$A$2)</f>
        <v>1231.49999964517</v>
      </c>
      <c r="J38" s="0" t="n">
        <f aca="false">B38*250/4095</f>
        <v>76.1904761904762</v>
      </c>
      <c r="K38" s="0" t="n">
        <f aca="false">C38*250/4095</f>
        <v>60.3785103785104</v>
      </c>
      <c r="L38" s="0" t="n">
        <f aca="false">E38*250/4095</f>
        <v>65.1404151404151</v>
      </c>
      <c r="M38" s="0" t="n">
        <f aca="false">F38*250/4095</f>
        <v>61.3553113553114</v>
      </c>
      <c r="N38" s="0" t="n">
        <f aca="false">J38/$M$1</f>
        <v>0.761904761904762</v>
      </c>
      <c r="O38" s="0" t="n">
        <f aca="false">K38/$M$1</f>
        <v>0.603785103785104</v>
      </c>
      <c r="P38" s="0" t="n">
        <f aca="false">L38/$M$1</f>
        <v>0.651404151404151</v>
      </c>
      <c r="Q38" s="0" t="n">
        <f aca="false">M38/$M$1</f>
        <v>0.613553113553114</v>
      </c>
      <c r="R38" s="0" t="n">
        <f aca="false">ABS(N38-O38)</f>
        <v>0.158119658119658</v>
      </c>
      <c r="S38" s="0" t="n">
        <f aca="false">ABS(P38-Q38)</f>
        <v>0.0378510378510378</v>
      </c>
      <c r="U38" s="0" t="n">
        <f aca="false">ABS((K38*M38-($J$1-J38)*($J$1-L38))/(S38*K38-R38*($J$1-L38)))</f>
        <v>207.704858356479</v>
      </c>
      <c r="V38" s="0" t="n">
        <f aca="false">IF(R38=($J$1-J38)/U38,$J$1/S38-$M$1,K38/ABS(R38-($J$1-J38)/U38))</f>
        <v>321.76104091686</v>
      </c>
      <c r="W38" s="0" t="n">
        <f aca="false">IF(K38=0,ABS(($J$1-J38)/N38-($J$1-J38)/U38),ABS((($J$1-J38)-K38)/(K38/V38+O38)))</f>
        <v>14.4541960440642</v>
      </c>
    </row>
    <row r="39" customFormat="false" ht="12.75" hidden="false" customHeight="false" outlineLevel="0" collapsed="false">
      <c r="A39" s="3" t="n">
        <v>38889.5951851852</v>
      </c>
      <c r="B39" s="0" t="n">
        <v>1257</v>
      </c>
      <c r="C39" s="0" t="n">
        <v>1113</v>
      </c>
      <c r="D39" s="3" t="n">
        <v>38889.5951967593</v>
      </c>
      <c r="E39" s="0" t="n">
        <v>1075</v>
      </c>
      <c r="F39" s="0" t="n">
        <v>913</v>
      </c>
      <c r="H39" s="6" t="n">
        <f aca="false">I39-'Test Facts'!$B$1</f>
        <v>1212.49999972712</v>
      </c>
      <c r="I39" s="6" t="n">
        <f aca="false">86400*(AVERAGE(A39,D39)-RawData!$A$2)</f>
        <v>1269.49999972712</v>
      </c>
      <c r="J39" s="0" t="n">
        <f aca="false">B39*250/4095</f>
        <v>76.7399267399267</v>
      </c>
      <c r="K39" s="0" t="n">
        <f aca="false">C39*250/4095</f>
        <v>67.9487179487179</v>
      </c>
      <c r="L39" s="0" t="n">
        <f aca="false">E39*250/4095</f>
        <v>65.6288156288156</v>
      </c>
      <c r="M39" s="0" t="n">
        <f aca="false">F39*250/4095</f>
        <v>55.7387057387057</v>
      </c>
      <c r="N39" s="0" t="n">
        <f aca="false">J39/$M$1</f>
        <v>0.767399267399267</v>
      </c>
      <c r="O39" s="0" t="n">
        <f aca="false">K39/$M$1</f>
        <v>0.679487179487179</v>
      </c>
      <c r="P39" s="0" t="n">
        <f aca="false">L39/$M$1</f>
        <v>0.656288156288156</v>
      </c>
      <c r="Q39" s="0" t="n">
        <f aca="false">M39/$M$1</f>
        <v>0.557387057387057</v>
      </c>
      <c r="R39" s="0" t="n">
        <f aca="false">ABS(N39-O39)</f>
        <v>0.087912087912088</v>
      </c>
      <c r="S39" s="0" t="n">
        <f aca="false">ABS(P39-Q39)</f>
        <v>0.0989010989010989</v>
      </c>
      <c r="U39" s="0" t="n">
        <f aca="false">ABS((K39*M39-($J$1-J39)*($J$1-L39))/(S39*K39-R39*($J$1-L39)))</f>
        <v>3992.01286709043</v>
      </c>
      <c r="V39" s="0" t="n">
        <f aca="false">IF(R39=($J$1-J39)/U39,$J$1/P39-$M$1,K39/ABS(R39-($J$1-J39)/U39))</f>
        <v>969.874560835594</v>
      </c>
      <c r="W39" s="0" t="n">
        <f aca="false">IF(K39=0,ABS(($J$1-J39)/N39-($J$1-J39)/U39),ABS((($J$1-J39)-K39)/(K39/V39+O39)))</f>
        <v>4.4292148368004</v>
      </c>
    </row>
    <row r="40" customFormat="false" ht="12.75" hidden="false" customHeight="false" outlineLevel="0" collapsed="false">
      <c r="A40" s="3" t="n">
        <v>38889.595625</v>
      </c>
      <c r="B40" s="0" t="n">
        <v>1216</v>
      </c>
      <c r="C40" s="0" t="n">
        <v>1067</v>
      </c>
      <c r="D40" s="3" t="n">
        <v>38889.5956365741</v>
      </c>
      <c r="E40" s="0" t="n">
        <v>1117</v>
      </c>
      <c r="F40" s="0" t="n">
        <v>982</v>
      </c>
      <c r="H40" s="6" t="n">
        <f aca="false">I40-'Test Facts'!$B$1</f>
        <v>1250.49999980908</v>
      </c>
      <c r="I40" s="6" t="n">
        <f aca="false">86400*(AVERAGE(A40,D40)-RawData!$A$2)</f>
        <v>1307.49999980908</v>
      </c>
      <c r="J40" s="0" t="n">
        <f aca="false">B40*250/4095</f>
        <v>74.2368742368742</v>
      </c>
      <c r="K40" s="0" t="n">
        <f aca="false">C40*250/4095</f>
        <v>65.1404151404151</v>
      </c>
      <c r="L40" s="0" t="n">
        <f aca="false">E40*250/4095</f>
        <v>68.1929181929182</v>
      </c>
      <c r="M40" s="0" t="n">
        <f aca="false">F40*250/4095</f>
        <v>59.95115995116</v>
      </c>
      <c r="N40" s="0" t="n">
        <f aca="false">J40/$M$1</f>
        <v>0.742368742368742</v>
      </c>
      <c r="O40" s="0" t="n">
        <f aca="false">K40/$M$1</f>
        <v>0.651404151404151</v>
      </c>
      <c r="P40" s="0" t="n">
        <f aca="false">L40/$M$1</f>
        <v>0.681929181929182</v>
      </c>
      <c r="Q40" s="0" t="n">
        <f aca="false">M40/$M$1</f>
        <v>0.5995115995116</v>
      </c>
      <c r="R40" s="0" t="n">
        <f aca="false">ABS(N40-O40)</f>
        <v>0.090964590964591</v>
      </c>
      <c r="S40" s="0" t="n">
        <f aca="false">ABS(P40-Q40)</f>
        <v>0.0824175824175825</v>
      </c>
      <c r="U40" s="0" t="n">
        <f aca="false">ABS((K40*M40-($J$1-J40)*($J$1-L40))/(S40*K40-R40*($J$1-L40)))</f>
        <v>1048.21559968334</v>
      </c>
      <c r="V40" s="0" t="n">
        <f aca="false">IF(R40=($J$1-J40)/U40,$J$1/S40-$M$1,K40/ABS(R40-($J$1-J40)/U40))</f>
        <v>3164.2678379616</v>
      </c>
      <c r="W40" s="0" t="n">
        <f aca="false">IF(K40=0,ABS(($J$1-J40)/N40-($J$1-J40)/U40),ABS((($J$1-J40)-K40)/(K40/V40+O40)))</f>
        <v>12.8443168048251</v>
      </c>
    </row>
    <row r="41" customFormat="false" ht="12.75" hidden="false" customHeight="false" outlineLevel="0" collapsed="false">
      <c r="A41" s="3" t="n">
        <v>38889.5960648148</v>
      </c>
      <c r="B41" s="0" t="n">
        <v>1243</v>
      </c>
      <c r="C41" s="0" t="n">
        <v>1093</v>
      </c>
      <c r="D41" s="3" t="n">
        <v>38889.5960763889</v>
      </c>
      <c r="E41" s="0" t="n">
        <v>978</v>
      </c>
      <c r="F41" s="0" t="n">
        <v>927</v>
      </c>
      <c r="H41" s="6" t="n">
        <f aca="false">I41-'Test Facts'!$B$1</f>
        <v>1288.49999989104</v>
      </c>
      <c r="I41" s="6" t="n">
        <f aca="false">86400*(AVERAGE(A41,D41)-RawData!$A$2)</f>
        <v>1345.49999989104</v>
      </c>
      <c r="J41" s="0" t="n">
        <f aca="false">B41*250/4095</f>
        <v>75.8852258852259</v>
      </c>
      <c r="K41" s="0" t="n">
        <f aca="false">C41*250/4095</f>
        <v>66.7277167277167</v>
      </c>
      <c r="L41" s="0" t="n">
        <f aca="false">E41*250/4095</f>
        <v>59.7069597069597</v>
      </c>
      <c r="M41" s="0" t="n">
        <f aca="false">F41*250/4095</f>
        <v>56.5934065934066</v>
      </c>
      <c r="N41" s="0" t="n">
        <f aca="false">J41/$M$1</f>
        <v>0.758852258852259</v>
      </c>
      <c r="O41" s="0" t="n">
        <f aca="false">K41/$M$1</f>
        <v>0.667277167277167</v>
      </c>
      <c r="P41" s="0" t="n">
        <f aca="false">L41/$M$1</f>
        <v>0.597069597069597</v>
      </c>
      <c r="Q41" s="0" t="n">
        <f aca="false">M41/$M$1</f>
        <v>0.565934065934066</v>
      </c>
      <c r="R41" s="0" t="n">
        <f aca="false">ABS(N41-O41)</f>
        <v>0.0915750915750916</v>
      </c>
      <c r="S41" s="0" t="n">
        <f aca="false">ABS(P41-Q41)</f>
        <v>0.0311355311355311</v>
      </c>
      <c r="U41" s="0" t="n">
        <f aca="false">ABS((K41*M41-($J$1-J41)*($J$1-L41))/(S41*K41-R41*($J$1-L41)))</f>
        <v>431.422459835994</v>
      </c>
      <c r="V41" s="0" t="n">
        <f aca="false">IF(R41=($J$1-J41)/U41,$J$1/P41-$M$1,K41/ABS(R41-($J$1-J41)/U41))</f>
        <v>882.635480221859</v>
      </c>
      <c r="W41" s="0" t="n">
        <f aca="false">IF(K41=0,ABS(($J$1-J41)/N41-($J$1-J41)/U41),ABS((($J$1-J41)-K41)/(K41/V41+O41)))</f>
        <v>7.26311257001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4.1135531135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9.5807291667</v>
      </c>
      <c r="B6" s="0" t="n">
        <v>1</v>
      </c>
      <c r="C6" s="0" t="n">
        <v>0</v>
      </c>
      <c r="D6" s="3" t="n">
        <v>38889.5807407407</v>
      </c>
      <c r="E6" s="0" t="n">
        <v>1</v>
      </c>
      <c r="F6" s="0" t="n">
        <v>0</v>
      </c>
      <c r="H6" s="6" t="n">
        <f aca="false">I6-'Test Facts'!$B$1</f>
        <v>-36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338</v>
      </c>
      <c r="V6" s="0" t="n">
        <f aca="false">IF(R6=($J$1-J6)/U6,$J$1/S6-$M$1,K6/ABS(R6-($J$1-J6)/U6))</f>
        <v>252338</v>
      </c>
      <c r="W6" s="0" t="n">
        <f aca="false">IF(K6=0,ABS(($J$1-J6)/N6-($J$1-J6)/U6),ABS((($J$1-J6)-K6)/(K6/V6+O6)))</f>
        <v>252337.999389499</v>
      </c>
    </row>
    <row r="7" customFormat="false" ht="12.75" hidden="false" customHeight="false" outlineLevel="0" collapsed="false">
      <c r="A7" s="3" t="n">
        <v>38889.5811689815</v>
      </c>
      <c r="B7" s="0" t="n">
        <v>1</v>
      </c>
      <c r="C7" s="0" t="n">
        <v>0</v>
      </c>
      <c r="D7" s="3" t="n">
        <v>38889.5811805556</v>
      </c>
      <c r="E7" s="0" t="n">
        <v>1</v>
      </c>
      <c r="F7" s="0" t="n">
        <v>0</v>
      </c>
      <c r="H7" s="6" t="n">
        <f aca="false">I7-'Test Facts'!$B$1</f>
        <v>1.50000015925616</v>
      </c>
      <c r="I7" s="6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338</v>
      </c>
      <c r="V7" s="0" t="n">
        <f aca="false">IF(R7=($J$1-J7)/U7,$J$1/S7-$M$1,K7/ABS(R7-($J$1-J7)/U7))</f>
        <v>252338</v>
      </c>
      <c r="W7" s="0" t="n">
        <f aca="false">IF(K7=0,ABS(($J$1-J7)/N7-($J$1-J7)/U7),ABS((($J$1-J7)-K7)/(K7/V7+O7)))</f>
        <v>252337.999389499</v>
      </c>
    </row>
    <row r="8" customFormat="false" ht="12.75" hidden="false" customHeight="false" outlineLevel="0" collapsed="false">
      <c r="A8" s="3" t="n">
        <v>38889.5816087963</v>
      </c>
      <c r="B8" s="0" t="n">
        <v>1</v>
      </c>
      <c r="C8" s="0" t="n">
        <v>0</v>
      </c>
      <c r="D8" s="3" t="n">
        <v>38889.5816203704</v>
      </c>
      <c r="E8" s="0" t="n">
        <v>1</v>
      </c>
      <c r="F8" s="0" t="n">
        <v>0</v>
      </c>
      <c r="H8" s="6" t="n">
        <f aca="false">I8-'Test Facts'!$B$1</f>
        <v>39.5000002412126</v>
      </c>
      <c r="I8" s="6" t="n">
        <f aca="false">86400*(AVERAGE(A8,D8)-RawData!$A$2)</f>
        <v>96.5000002412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338</v>
      </c>
      <c r="V8" s="0" t="n">
        <f aca="false">IF(R8=($J$1-J8)/U8,$J$1/S8-$M$1,K8/ABS(R8-($J$1-J8)/U8))</f>
        <v>252338</v>
      </c>
      <c r="W8" s="0" t="n">
        <f aca="false">IF(K8=0,ABS(($J$1-J8)/N8-($J$1-J8)/U8),ABS((($J$1-J8)-K8)/(K8/V8+O8)))</f>
        <v>252337.999389499</v>
      </c>
    </row>
    <row r="9" customFormat="false" ht="12.75" hidden="false" customHeight="false" outlineLevel="0" collapsed="false">
      <c r="A9" s="3" t="n">
        <v>38889.5820486111</v>
      </c>
      <c r="B9" s="0" t="n">
        <v>1</v>
      </c>
      <c r="C9" s="0" t="n">
        <v>0</v>
      </c>
      <c r="D9" s="3" t="n">
        <v>38889.5820486111</v>
      </c>
      <c r="E9" s="0" t="n">
        <v>1</v>
      </c>
      <c r="F9" s="0" t="n">
        <v>0</v>
      </c>
      <c r="H9" s="6" t="n">
        <f aca="false">I9-'Test Facts'!$B$1</f>
        <v>76.9999998919666</v>
      </c>
      <c r="I9" s="6" t="n">
        <f aca="false">86400*(AVERAGE(A9,D9)-RawData!$A$2)</f>
        <v>133.999999891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338</v>
      </c>
      <c r="V9" s="0" t="n">
        <f aca="false">IF(R9=($J$1-J9)/U9,$J$1/S9-$M$1,K9/ABS(R9-($J$1-J9)/U9))</f>
        <v>252338</v>
      </c>
      <c r="W9" s="0" t="n">
        <f aca="false">IF(K9=0,ABS(($J$1-J9)/N9-($J$1-J9)/U9),ABS((($J$1-J9)-K9)/(K9/V9+O9)))</f>
        <v>252337.999389499</v>
      </c>
    </row>
    <row r="10" customFormat="false" ht="12.75" hidden="false" customHeight="false" outlineLevel="0" collapsed="false">
      <c r="A10" s="3" t="n">
        <v>38889.5824768519</v>
      </c>
      <c r="B10" s="0" t="n">
        <v>1</v>
      </c>
      <c r="C10" s="0" t="n">
        <v>0</v>
      </c>
      <c r="D10" s="3" t="n">
        <v>38889.5824884259</v>
      </c>
      <c r="E10" s="0" t="n">
        <v>1</v>
      </c>
      <c r="F10" s="0" t="n">
        <v>0</v>
      </c>
      <c r="H10" s="6" t="n">
        <f aca="false">I10-'Test Facts'!$B$1</f>
        <v>114.499999542721</v>
      </c>
      <c r="I10" s="6" t="n">
        <f aca="false">86400*(AVERAGE(A10,D10)-RawData!$A$2)</f>
        <v>171.4999995427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338</v>
      </c>
      <c r="V10" s="0" t="n">
        <f aca="false">IF(R10=($J$1-J10)/U10,$J$1/S10-$M$1,K10/ABS(R10-($J$1-J10)/U10))</f>
        <v>252338</v>
      </c>
      <c r="W10" s="0" t="n">
        <f aca="false">IF(K10=0,ABS(($J$1-J10)/N10-($J$1-J10)/U10),ABS((($J$1-J10)-K10)/(K10/V10+O10)))</f>
        <v>252337.999389499</v>
      </c>
    </row>
    <row r="11" customFormat="false" ht="12.75" hidden="false" customHeight="false" outlineLevel="0" collapsed="false">
      <c r="A11" s="3" t="n">
        <v>38889.5829166667</v>
      </c>
      <c r="B11" s="0" t="n">
        <v>1</v>
      </c>
      <c r="C11" s="0" t="n">
        <v>0</v>
      </c>
      <c r="D11" s="3" t="n">
        <v>38889.5829282407</v>
      </c>
      <c r="E11" s="0" t="n">
        <v>1</v>
      </c>
      <c r="F11" s="0" t="n">
        <v>0</v>
      </c>
      <c r="H11" s="6" t="n">
        <f aca="false">I11-'Test Facts'!$B$1</f>
        <v>152.499999624677</v>
      </c>
      <c r="I11" s="6" t="n">
        <f aca="false">86400*(AVERAGE(A11,D11)-RawData!$A$2)</f>
        <v>209.4999996246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338</v>
      </c>
      <c r="V11" s="0" t="n">
        <f aca="false">IF(R11=($J$1-J11)/U11,$J$1/S11-$M$1,K11/ABS(R11-($J$1-J11)/U11))</f>
        <v>252338</v>
      </c>
      <c r="W11" s="0" t="n">
        <f aca="false">IF(K11=0,ABS(($J$1-J11)/N11-($J$1-J11)/U11),ABS((($J$1-J11)-K11)/(K11/V11+O11)))</f>
        <v>252337.999389499</v>
      </c>
    </row>
    <row r="12" customFormat="false" ht="12.75" hidden="false" customHeight="false" outlineLevel="0" collapsed="false">
      <c r="A12" s="3" t="n">
        <v>38889.5833564815</v>
      </c>
      <c r="B12" s="0" t="n">
        <v>1</v>
      </c>
      <c r="C12" s="0" t="n">
        <v>0</v>
      </c>
      <c r="D12" s="3" t="n">
        <v>38889.5833680556</v>
      </c>
      <c r="E12" s="0" t="n">
        <v>1</v>
      </c>
      <c r="F12" s="0" t="n">
        <v>2</v>
      </c>
      <c r="H12" s="6" t="n">
        <f aca="false">I12-'Test Facts'!$B$1</f>
        <v>190.499999706633</v>
      </c>
      <c r="I12" s="6" t="n">
        <f aca="false">86400*(AVERAGE(A12,D12)-RawData!$A$2)</f>
        <v>247.4999997066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122100122100122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122100122100122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338</v>
      </c>
      <c r="V12" s="0" t="n">
        <f aca="false">IF(R12=($J$1-J12)/U12,$J$1/S12-$M$1,K12/ABS(R12-($J$1-J12)/U12))</f>
        <v>252338</v>
      </c>
      <c r="W12" s="0" t="n">
        <f aca="false">IF(K12=0,ABS(($J$1-J12)/N12-($J$1-J12)/U12),ABS((($J$1-J12)-K12)/(K12/V12+O12)))</f>
        <v>252337.999389499</v>
      </c>
    </row>
    <row r="13" customFormat="false" ht="12.75" hidden="false" customHeight="false" outlineLevel="0" collapsed="false">
      <c r="A13" s="3" t="n">
        <v>38889.5837962963</v>
      </c>
      <c r="B13" s="0" t="n">
        <v>1</v>
      </c>
      <c r="C13" s="0" t="n">
        <v>0</v>
      </c>
      <c r="D13" s="3" t="n">
        <v>38889.5838078704</v>
      </c>
      <c r="E13" s="0" t="n">
        <v>1</v>
      </c>
      <c r="F13" s="0" t="n">
        <v>0</v>
      </c>
      <c r="H13" s="6" t="n">
        <f aca="false">I13-'Test Facts'!$B$1</f>
        <v>228.49999978859</v>
      </c>
      <c r="I13" s="6" t="n">
        <f aca="false">86400*(AVERAGE(A13,D13)-RawData!$A$2)</f>
        <v>285.4999997885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338</v>
      </c>
      <c r="V13" s="0" t="n">
        <f aca="false">IF(R13=($J$1-J13)/U13,$J$1/S13-$M$1,K13/ABS(R13-($J$1-J13)/U13))</f>
        <v>252338</v>
      </c>
      <c r="W13" s="0" t="n">
        <f aca="false">IF(K13=0,ABS(($J$1-J13)/N13-($J$1-J13)/U13),ABS((($J$1-J13)-K13)/(K13/V13+O13)))</f>
        <v>252337.999389499</v>
      </c>
    </row>
    <row r="14" customFormat="false" ht="12.75" hidden="false" customHeight="false" outlineLevel="0" collapsed="false">
      <c r="A14" s="3" t="n">
        <v>38889.5842361111</v>
      </c>
      <c r="B14" s="0" t="n">
        <v>1</v>
      </c>
      <c r="C14" s="0" t="n">
        <v>0</v>
      </c>
      <c r="D14" s="3" t="n">
        <v>38889.5842476852</v>
      </c>
      <c r="E14" s="0" t="n">
        <v>1</v>
      </c>
      <c r="F14" s="0" t="n">
        <v>0</v>
      </c>
      <c r="H14" s="6" t="n">
        <f aca="false">I14-'Test Facts'!$B$1</f>
        <v>266.499999870546</v>
      </c>
      <c r="I14" s="6" t="n">
        <f aca="false">86400*(AVERAGE(A14,D14)-RawData!$A$2)</f>
        <v>323.499999870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338</v>
      </c>
      <c r="V14" s="0" t="n">
        <f aca="false">IF(R14=($J$1-J14)/U14,$J$1/S14-$M$1,K14/ABS(R14-($J$1-J14)/U14))</f>
        <v>252338</v>
      </c>
      <c r="W14" s="0" t="n">
        <f aca="false">IF(K14=0,ABS(($J$1-J14)/N14-($J$1-J14)/U14),ABS((($J$1-J14)-K14)/(K14/V14+O14)))</f>
        <v>252337.999389499</v>
      </c>
    </row>
    <row r="15" customFormat="false" ht="12.75" hidden="false" customHeight="false" outlineLevel="0" collapsed="false">
      <c r="A15" s="3" t="n">
        <v>38889.5846643519</v>
      </c>
      <c r="B15" s="0" t="n">
        <v>1</v>
      </c>
      <c r="C15" s="0" t="n">
        <v>0</v>
      </c>
      <c r="D15" s="3" t="n">
        <v>38889.5846759259</v>
      </c>
      <c r="E15" s="0" t="n">
        <v>1</v>
      </c>
      <c r="F15" s="0" t="n">
        <v>0</v>
      </c>
      <c r="H15" s="6" t="n">
        <f aca="false">I15-'Test Facts'!$B$1</f>
        <v>303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338</v>
      </c>
      <c r="V15" s="0" t="n">
        <f aca="false">IF(R15=($J$1-J15)/U15,$J$1/S15-$M$1,K15/ABS(R15-($J$1-J15)/U15))</f>
        <v>252338</v>
      </c>
      <c r="W15" s="0" t="n">
        <f aca="false">IF(K15=0,ABS(($J$1-J15)/N15-($J$1-J15)/U15),ABS((($J$1-J15)-K15)/(K15/V15+O15)))</f>
        <v>252337.999389499</v>
      </c>
    </row>
    <row r="16" customFormat="false" ht="12.75" hidden="false" customHeight="false" outlineLevel="0" collapsed="false">
      <c r="A16" s="3" t="n">
        <v>38889.5851041667</v>
      </c>
      <c r="B16" s="0" t="n">
        <v>1</v>
      </c>
      <c r="C16" s="0" t="n">
        <v>0</v>
      </c>
      <c r="D16" s="3" t="n">
        <v>38889.5851157407</v>
      </c>
      <c r="E16" s="0" t="n">
        <v>1</v>
      </c>
      <c r="F16" s="0" t="n">
        <v>0</v>
      </c>
      <c r="H16" s="6" t="n">
        <f aca="false">I16-'Test Facts'!$B$1</f>
        <v>341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338</v>
      </c>
      <c r="V16" s="0" t="n">
        <f aca="false">IF(R16=($J$1-J16)/U16,$J$1/S16-$M$1,K16/ABS(R16-($J$1-J16)/U16))</f>
        <v>252338</v>
      </c>
      <c r="W16" s="0" t="n">
        <f aca="false">IF(K16=0,ABS(($J$1-J16)/N16-($J$1-J16)/U16),ABS((($J$1-J16)-K16)/(K16/V16+O16)))</f>
        <v>252337.999389499</v>
      </c>
    </row>
    <row r="17" customFormat="false" ht="12.75" hidden="false" customHeight="false" outlineLevel="0" collapsed="false">
      <c r="A17" s="3" t="n">
        <v>38889.5855439815</v>
      </c>
      <c r="B17" s="0" t="n">
        <v>1</v>
      </c>
      <c r="C17" s="0" t="n">
        <v>0</v>
      </c>
      <c r="D17" s="3" t="n">
        <v>38889.5855555556</v>
      </c>
      <c r="E17" s="0" t="n">
        <v>1</v>
      </c>
      <c r="F17" s="0" t="n">
        <v>0</v>
      </c>
      <c r="H17" s="6" t="n">
        <f aca="false">I17-'Test Facts'!$B$1</f>
        <v>379.499999882653</v>
      </c>
      <c r="I17" s="6" t="n">
        <f aca="false">86400*(AVERAGE(A17,D17)-RawData!$A$2)</f>
        <v>436.4999998826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338</v>
      </c>
      <c r="V17" s="0" t="n">
        <f aca="false">IF(R17=($J$1-J17)/U17,$J$1/S17-$M$1,K17/ABS(R17-($J$1-J17)/U17))</f>
        <v>252338</v>
      </c>
      <c r="W17" s="0" t="n">
        <f aca="false">IF(K17=0,ABS(($J$1-J17)/N17-($J$1-J17)/U17),ABS((($J$1-J17)-K17)/(K17/V17+O17)))</f>
        <v>252337.999389499</v>
      </c>
    </row>
    <row r="18" customFormat="false" ht="12.75" hidden="false" customHeight="false" outlineLevel="0" collapsed="false">
      <c r="A18" s="3" t="n">
        <v>38889.5859837963</v>
      </c>
      <c r="B18" s="0" t="n">
        <v>1</v>
      </c>
      <c r="C18" s="0" t="n">
        <v>2</v>
      </c>
      <c r="D18" s="3" t="n">
        <v>38889.5859953704</v>
      </c>
      <c r="E18" s="0" t="n">
        <v>1</v>
      </c>
      <c r="F18" s="0" t="n">
        <v>0</v>
      </c>
      <c r="H18" s="6" t="n">
        <f aca="false">I18-'Test Facts'!$B$1</f>
        <v>417.49999996461</v>
      </c>
      <c r="I18" s="6" t="n">
        <f aca="false">86400*(AVERAGE(A18,D18)-RawData!$A$2)</f>
        <v>474.49999996461</v>
      </c>
      <c r="J18" s="0" t="n">
        <f aca="false">B18*250/4095</f>
        <v>0.0610500610500611</v>
      </c>
      <c r="K18" s="0" t="n">
        <f aca="false">C18*250/4095</f>
        <v>0.122100122100122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122100122100122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538.158643283</v>
      </c>
      <c r="V18" s="0" t="n">
        <f aca="false">IF(R18=($J$1-J18)/U18,$J$1/S18-$M$1,K18/ABS(R18-($J$1-J18)/U18))</f>
        <v>252338.000000054</v>
      </c>
      <c r="W18" s="0" t="n">
        <f aca="false">IF(K18=0,ABS(($J$1-J18)/N18-($J$1-J18)/U18),ABS((($J$1-J18)-K18)/(K18/V18+O18)))</f>
        <v>126019.059420531</v>
      </c>
    </row>
    <row r="19" customFormat="false" ht="12.75" hidden="false" customHeight="false" outlineLevel="0" collapsed="false">
      <c r="A19" s="3" t="n">
        <v>38889.586412037</v>
      </c>
      <c r="B19" s="0" t="n">
        <v>1</v>
      </c>
      <c r="C19" s="0" t="n">
        <v>0</v>
      </c>
      <c r="D19" s="3" t="n">
        <v>38889.5864236111</v>
      </c>
      <c r="E19" s="0" t="n">
        <v>1</v>
      </c>
      <c r="F19" s="0" t="n">
        <v>0</v>
      </c>
      <c r="H19" s="6" t="n">
        <f aca="false">I19-'Test Facts'!$B$1</f>
        <v>454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338</v>
      </c>
      <c r="V19" s="0" t="n">
        <f aca="false">IF(R19=($J$1-J19)/U19,$J$1/S19-$M$1,K19/ABS(R19-($J$1-J19)/U19))</f>
        <v>252338</v>
      </c>
      <c r="W19" s="0" t="n">
        <f aca="false">IF(K19=0,ABS(($J$1-J19)/N19-($J$1-J19)/U19),ABS((($J$1-J19)-K19)/(K19/V19+O19)))</f>
        <v>252337.999389499</v>
      </c>
    </row>
    <row r="20" customFormat="false" ht="12.75" hidden="false" customHeight="false" outlineLevel="0" collapsed="false">
      <c r="A20" s="3" t="n">
        <v>38889.5868518519</v>
      </c>
      <c r="B20" s="0" t="n">
        <v>1</v>
      </c>
      <c r="C20" s="0" t="n">
        <v>1</v>
      </c>
      <c r="D20" s="3" t="n">
        <v>38889.5868634259</v>
      </c>
      <c r="E20" s="0" t="n">
        <v>1</v>
      </c>
      <c r="F20" s="0" t="n">
        <v>0</v>
      </c>
      <c r="H20" s="6" t="n">
        <f aca="false">I20-'Test Facts'!$B$1</f>
        <v>492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36744662.44</v>
      </c>
      <c r="V20" s="0" t="n">
        <f aca="false">IF(R20=($J$1-J20)/U20,$J$1/S20-$M$1,K20/ABS(R20-($J$1-J20)/U20))</f>
        <v>252338</v>
      </c>
      <c r="W20" s="0" t="n">
        <f aca="false">IF(K20=0,ABS(($J$1-J20)/N20-($J$1-J20)/U20),ABS((($J$1-J20)-K20)/(K20/V20+O20)))</f>
        <v>252138.079227375</v>
      </c>
    </row>
    <row r="21" customFormat="false" ht="12.75" hidden="false" customHeight="false" outlineLevel="0" collapsed="false">
      <c r="A21" s="3" t="n">
        <v>38889.5872916667</v>
      </c>
      <c r="B21" s="0" t="n">
        <v>1</v>
      </c>
      <c r="C21" s="0" t="n">
        <v>0</v>
      </c>
      <c r="D21" s="3" t="n">
        <v>38889.5873032407</v>
      </c>
      <c r="E21" s="0" t="n">
        <v>1</v>
      </c>
      <c r="F21" s="0" t="n">
        <v>0</v>
      </c>
      <c r="H21" s="6" t="n">
        <f aca="false">I21-'Test Facts'!$B$1</f>
        <v>530.499999976717</v>
      </c>
      <c r="I21" s="6" t="n">
        <f aca="false">86400*(AVERAGE(A21,D21)-RawData!$A$2)</f>
        <v>587.499999976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338</v>
      </c>
      <c r="V21" s="0" t="n">
        <f aca="false">IF(R21=($J$1-J21)/U21,$J$1/S21-$M$1,K21/ABS(R21-($J$1-J21)/U21))</f>
        <v>252338</v>
      </c>
      <c r="W21" s="0" t="n">
        <f aca="false">IF(K21=0,ABS(($J$1-J21)/N21-($J$1-J21)/U21),ABS((($J$1-J21)-K21)/(K21/V21+O21)))</f>
        <v>252337.999389499</v>
      </c>
    </row>
    <row r="22" customFormat="false" ht="12.75" hidden="false" customHeight="false" outlineLevel="0" collapsed="false">
      <c r="A22" s="3" t="n">
        <v>38889.5877314815</v>
      </c>
      <c r="B22" s="0" t="n">
        <v>1</v>
      </c>
      <c r="C22" s="0" t="n">
        <v>0</v>
      </c>
      <c r="D22" s="3" t="n">
        <v>38889.5877430556</v>
      </c>
      <c r="E22" s="0" t="n">
        <v>1</v>
      </c>
      <c r="F22" s="0" t="n">
        <v>0</v>
      </c>
      <c r="H22" s="6" t="n">
        <f aca="false">I22-'Test Facts'!$B$1</f>
        <v>568.500000058673</v>
      </c>
      <c r="I22" s="6" t="n">
        <f aca="false">86400*(AVERAGE(A22,D22)-RawData!$A$2)</f>
        <v>625.5000000586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338</v>
      </c>
      <c r="V22" s="0" t="n">
        <f aca="false">IF(R22=($J$1-J22)/U22,$J$1/S22-$M$1,K22/ABS(R22-($J$1-J22)/U22))</f>
        <v>252338</v>
      </c>
      <c r="W22" s="0" t="n">
        <f aca="false">IF(K22=0,ABS(($J$1-J22)/N22-($J$1-J22)/U22),ABS((($J$1-J22)-K22)/(K22/V22+O22)))</f>
        <v>252337.999389499</v>
      </c>
    </row>
    <row r="23" customFormat="false" ht="12.75" hidden="false" customHeight="false" outlineLevel="0" collapsed="false">
      <c r="A23" s="3" t="n">
        <v>38889.5881712963</v>
      </c>
      <c r="B23" s="0" t="n">
        <v>1</v>
      </c>
      <c r="C23" s="0" t="n">
        <v>0</v>
      </c>
      <c r="D23" s="3" t="n">
        <v>38889.5881828704</v>
      </c>
      <c r="E23" s="0" t="n">
        <v>1</v>
      </c>
      <c r="F23" s="0" t="n">
        <v>0</v>
      </c>
      <c r="H23" s="6" t="n">
        <f aca="false">I23-'Test Facts'!$B$1</f>
        <v>606.50000014063</v>
      </c>
      <c r="I23" s="6" t="n">
        <f aca="false">86400*(AVERAGE(A23,D23)-RawData!$A$2)</f>
        <v>663.500000140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338</v>
      </c>
      <c r="V23" s="0" t="n">
        <f aca="false">IF(R23=($J$1-J23)/U23,$J$1/S23-$M$1,K23/ABS(R23-($J$1-J23)/U23))</f>
        <v>252338</v>
      </c>
      <c r="W23" s="0" t="n">
        <f aca="false">IF(K23=0,ABS(($J$1-J23)/N23-($J$1-J23)/U23),ABS((($J$1-J23)-K23)/(K23/V23+O23)))</f>
        <v>252337.999389499</v>
      </c>
    </row>
    <row r="24" customFormat="false" ht="12.75" hidden="false" customHeight="false" outlineLevel="0" collapsed="false">
      <c r="A24" s="3" t="n">
        <v>38889.5886111111</v>
      </c>
      <c r="B24" s="0" t="n">
        <v>1</v>
      </c>
      <c r="C24" s="0" t="n">
        <v>0</v>
      </c>
      <c r="D24" s="3" t="n">
        <v>38889.5886111111</v>
      </c>
      <c r="E24" s="0" t="n">
        <v>1</v>
      </c>
      <c r="F24" s="0" t="n">
        <v>0</v>
      </c>
      <c r="H24" s="6" t="n">
        <f aca="false">I24-'Test Facts'!$B$1</f>
        <v>643.999999791384</v>
      </c>
      <c r="I24" s="6" t="n">
        <f aca="false">86400*(AVERAGE(A24,D24)-RawData!$A$2)</f>
        <v>700.9999997913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338</v>
      </c>
      <c r="V24" s="0" t="n">
        <f aca="false">IF(R24=($J$1-J24)/U24,$J$1/S24-$M$1,K24/ABS(R24-($J$1-J24)/U24))</f>
        <v>252338</v>
      </c>
      <c r="W24" s="0" t="n">
        <f aca="false">IF(K24=0,ABS(($J$1-J24)/N24-($J$1-J24)/U24),ABS((($J$1-J24)-K24)/(K24/V24+O24)))</f>
        <v>252337.999389499</v>
      </c>
    </row>
    <row r="25" customFormat="false" ht="12.75" hidden="false" customHeight="false" outlineLevel="0" collapsed="false">
      <c r="A25" s="3" t="n">
        <v>38889.5890393519</v>
      </c>
      <c r="B25" s="0" t="n">
        <v>1</v>
      </c>
      <c r="C25" s="0" t="n">
        <v>0</v>
      </c>
      <c r="D25" s="3" t="n">
        <v>38889.5890509259</v>
      </c>
      <c r="E25" s="0" t="n">
        <v>1</v>
      </c>
      <c r="F25" s="0" t="n">
        <v>2</v>
      </c>
      <c r="H25" s="6" t="n">
        <f aca="false">I25-'Test Facts'!$B$1</f>
        <v>681.499999442138</v>
      </c>
      <c r="I25" s="6" t="n">
        <f aca="false">86400*(AVERAGE(A25,D25)-RawData!$A$2)</f>
        <v>738.4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122100122100122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122100122100122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338</v>
      </c>
      <c r="V25" s="0" t="n">
        <f aca="false">IF(R25=($J$1-J25)/U25,$J$1/S25-$M$1,K25/ABS(R25-($J$1-J25)/U25))</f>
        <v>252338</v>
      </c>
      <c r="W25" s="0" t="n">
        <f aca="false">IF(K25=0,ABS(($J$1-J25)/N25-($J$1-J25)/U25),ABS((($J$1-J25)-K25)/(K25/V25+O25)))</f>
        <v>252337.999389499</v>
      </c>
    </row>
    <row r="26" customFormat="false" ht="12.75" hidden="false" customHeight="false" outlineLevel="0" collapsed="false">
      <c r="A26" s="3" t="n">
        <v>38889.5894791667</v>
      </c>
      <c r="B26" s="0" t="n">
        <v>1</v>
      </c>
      <c r="C26" s="0" t="n">
        <v>0</v>
      </c>
      <c r="D26" s="3" t="n">
        <v>38889.5894907407</v>
      </c>
      <c r="E26" s="0" t="n">
        <v>1</v>
      </c>
      <c r="F26" s="0" t="n">
        <v>0</v>
      </c>
      <c r="H26" s="6" t="n">
        <f aca="false">I26-'Test Facts'!$B$1</f>
        <v>719.499999524094</v>
      </c>
      <c r="I26" s="6" t="n">
        <f aca="false">86400*(AVERAGE(A26,D26)-RawData!$A$2)</f>
        <v>776.4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338</v>
      </c>
      <c r="V26" s="0" t="n">
        <f aca="false">IF(R26=($J$1-J26)/U26,$J$1/S26-$M$1,K26/ABS(R26-($J$1-J26)/U26))</f>
        <v>252338</v>
      </c>
      <c r="W26" s="0" t="n">
        <f aca="false">IF(K26=0,ABS(($J$1-J26)/N26-($J$1-J26)/U26),ABS((($J$1-J26)-K26)/(K26/V26+O26)))</f>
        <v>252337.999389499</v>
      </c>
    </row>
    <row r="27" customFormat="false" ht="12.75" hidden="false" customHeight="false" outlineLevel="0" collapsed="false">
      <c r="A27" s="3" t="n">
        <v>38889.5899189815</v>
      </c>
      <c r="B27" s="0" t="n">
        <v>1</v>
      </c>
      <c r="C27" s="0" t="n">
        <v>0</v>
      </c>
      <c r="D27" s="3" t="n">
        <v>38889.5899305556</v>
      </c>
      <c r="E27" s="0" t="n">
        <v>1</v>
      </c>
      <c r="F27" s="0" t="n">
        <v>0</v>
      </c>
      <c r="H27" s="6" t="n">
        <f aca="false">I27-'Test Facts'!$B$1</f>
        <v>757.499999606051</v>
      </c>
      <c r="I27" s="6" t="n">
        <f aca="false">86400*(AVERAGE(A27,D27)-RawData!$A$2)</f>
        <v>814.49999960605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338</v>
      </c>
      <c r="V27" s="0" t="n">
        <f aca="false">IF(R27=($J$1-J27)/U27,$J$1/S27-$M$1,K27/ABS(R27-($J$1-J27)/U27))</f>
        <v>252338</v>
      </c>
      <c r="W27" s="0" t="n">
        <f aca="false">IF(K27=0,ABS(($J$1-J27)/N27-($J$1-J27)/U27),ABS((($J$1-J27)-K27)/(K27/V27+O27)))</f>
        <v>252337.999389499</v>
      </c>
    </row>
    <row r="28" customFormat="false" ht="12.75" hidden="false" customHeight="false" outlineLevel="0" collapsed="false">
      <c r="A28" s="3" t="n">
        <v>38889.5903587963</v>
      </c>
      <c r="B28" s="0" t="n">
        <v>1</v>
      </c>
      <c r="C28" s="0" t="n">
        <v>0</v>
      </c>
      <c r="D28" s="3" t="n">
        <v>38889.5903703704</v>
      </c>
      <c r="E28" s="0" t="n">
        <v>1</v>
      </c>
      <c r="F28" s="0" t="n">
        <v>0</v>
      </c>
      <c r="H28" s="6" t="n">
        <f aca="false">I28-'Test Facts'!$B$1</f>
        <v>795.499999688007</v>
      </c>
      <c r="I28" s="6" t="n">
        <f aca="false">86400*(AVERAGE(A28,D28)-RawData!$A$2)</f>
        <v>852.499999688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338</v>
      </c>
      <c r="V28" s="0" t="n">
        <f aca="false">IF(R28=($J$1-J28)/U28,$J$1/S28-$M$1,K28/ABS(R28-($J$1-J28)/U28))</f>
        <v>252338</v>
      </c>
      <c r="W28" s="0" t="n">
        <f aca="false">IF(K28=0,ABS(($J$1-J28)/N28-($J$1-J28)/U28),ABS((($J$1-J28)-K28)/(K28/V28+O28)))</f>
        <v>252337.999389499</v>
      </c>
    </row>
    <row r="29" customFormat="false" ht="12.75" hidden="false" customHeight="false" outlineLevel="0" collapsed="false">
      <c r="A29" s="3" t="n">
        <v>38889.5907986111</v>
      </c>
      <c r="B29" s="0" t="n">
        <v>2</v>
      </c>
      <c r="C29" s="0" t="n">
        <v>0</v>
      </c>
      <c r="D29" s="3" t="n">
        <v>38889.5907986111</v>
      </c>
      <c r="E29" s="0" t="n">
        <v>1</v>
      </c>
      <c r="F29" s="0" t="n">
        <v>0</v>
      </c>
      <c r="H29" s="6" t="n">
        <f aca="false">I29-'Test Facts'!$B$1</f>
        <v>832.999999967404</v>
      </c>
      <c r="I29" s="6" t="n">
        <f aca="false">86400*(AVERAGE(A29,D29)-RawData!$A$2)</f>
        <v>889.999999967404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6119</v>
      </c>
      <c r="V29" s="0" t="n">
        <f aca="false">IF(R29=($J$1-J29)/U29,$J$1/S29-$M$1,K29/ABS(R29-($J$1-J29)/U29))</f>
        <v>252338</v>
      </c>
      <c r="W29" s="0" t="n">
        <f aca="false">IF(K29=0,ABS(($J$1-J29)/N29-($J$1-J29)/U29),ABS((($J$1-J29)-K29)/(K29/V29+O29)))</f>
        <v>126118.998778999</v>
      </c>
    </row>
    <row r="30" customFormat="false" ht="12.75" hidden="false" customHeight="false" outlineLevel="0" collapsed="false">
      <c r="A30" s="3" t="n">
        <v>38889.5912268519</v>
      </c>
      <c r="B30" s="0" t="n">
        <v>1184</v>
      </c>
      <c r="C30" s="0" t="n">
        <v>1174</v>
      </c>
      <c r="D30" s="3" t="n">
        <v>38889.5912384259</v>
      </c>
      <c r="E30" s="0" t="n">
        <v>944</v>
      </c>
      <c r="F30" s="0" t="n">
        <v>919</v>
      </c>
      <c r="H30" s="6" t="n">
        <f aca="false">I30-'Test Facts'!$B$1</f>
        <v>870.500000246801</v>
      </c>
      <c r="I30" s="6" t="n">
        <f aca="false">86400*(AVERAGE(A30,D30)-RawData!$A$2)</f>
        <v>927.500000246801</v>
      </c>
      <c r="J30" s="0" t="n">
        <f aca="false">B30*250/4095</f>
        <v>72.2832722832723</v>
      </c>
      <c r="K30" s="0" t="n">
        <f aca="false">C30*250/4095</f>
        <v>71.6727716727717</v>
      </c>
      <c r="L30" s="0" t="n">
        <f aca="false">E30*250/4095</f>
        <v>57.6312576312576</v>
      </c>
      <c r="M30" s="0" t="n">
        <f aca="false">F30*250/4095</f>
        <v>56.1050061050061</v>
      </c>
      <c r="N30" s="0" t="n">
        <f aca="false">J30/$M$1</f>
        <v>0.722832722832723</v>
      </c>
      <c r="O30" s="0" t="n">
        <f aca="false">K30/$M$1</f>
        <v>0.716727716727717</v>
      </c>
      <c r="P30" s="0" t="n">
        <f aca="false">L30/$M$1</f>
        <v>0.576312576312576</v>
      </c>
      <c r="Q30" s="0" t="n">
        <f aca="false">M30/$M$1</f>
        <v>0.561050061050061</v>
      </c>
      <c r="R30" s="0" t="n">
        <f aca="false">ABS(N30-O30)</f>
        <v>0.00610500610500608</v>
      </c>
      <c r="S30" s="0" t="n">
        <f aca="false">ABS(P30-Q30)</f>
        <v>0.0152625152625153</v>
      </c>
      <c r="U30" s="0" t="n">
        <f aca="false">ABS((K30*M30-($J$1-J30)*($J$1-L30))/(S30*K30-R30*($J$1-L30)))</f>
        <v>7673.02818797882</v>
      </c>
      <c r="V30" s="0" t="n">
        <f aca="false">IF(R30=($J$1-J30)/U30,$J$1/S30-$M$1,K30/ABS(R30-($J$1-J30)/U30))</f>
        <v>15718.8863702288</v>
      </c>
      <c r="W30" s="0" t="n">
        <f aca="false">IF(K30=0,ABS(($J$1-J30)/N30-($J$1-J30)/U30),ABS((($J$1-J30)-K30)/(K30/V30+O30)))</f>
        <v>14.0824718280057</v>
      </c>
    </row>
    <row r="31" customFormat="false" ht="12.75" hidden="false" customHeight="false" outlineLevel="0" collapsed="false">
      <c r="A31" s="3" t="n">
        <v>38889.5916666667</v>
      </c>
      <c r="B31" s="0" t="n">
        <v>1180</v>
      </c>
      <c r="C31" s="0" t="n">
        <v>1151</v>
      </c>
      <c r="D31" s="3" t="n">
        <v>38889.5916782407</v>
      </c>
      <c r="E31" s="0" t="n">
        <v>1107</v>
      </c>
      <c r="F31" s="0" t="n">
        <v>1074</v>
      </c>
      <c r="H31" s="6" t="n">
        <f aca="false">I31-'Test Facts'!$B$1</f>
        <v>908.500000328757</v>
      </c>
      <c r="I31" s="6" t="n">
        <f aca="false">86400*(AVERAGE(A31,D31)-RawData!$A$2)</f>
        <v>965.500000328757</v>
      </c>
      <c r="J31" s="0" t="n">
        <f aca="false">B31*250/4095</f>
        <v>72.039072039072</v>
      </c>
      <c r="K31" s="0" t="n">
        <f aca="false">C31*250/4095</f>
        <v>70.2686202686203</v>
      </c>
      <c r="L31" s="0" t="n">
        <f aca="false">E31*250/4095</f>
        <v>67.5824175824176</v>
      </c>
      <c r="M31" s="0" t="n">
        <f aca="false">F31*250/4095</f>
        <v>65.5677655677656</v>
      </c>
      <c r="N31" s="0" t="n">
        <f aca="false">J31/$M$1</f>
        <v>0.72039072039072</v>
      </c>
      <c r="O31" s="0" t="n">
        <f aca="false">K31/$M$1</f>
        <v>0.702686202686203</v>
      </c>
      <c r="P31" s="0" t="n">
        <f aca="false">L31/$M$1</f>
        <v>0.675824175824176</v>
      </c>
      <c r="Q31" s="0" t="n">
        <f aca="false">M31/$M$1</f>
        <v>0.655677655677656</v>
      </c>
      <c r="R31" s="0" t="n">
        <f aca="false">ABS(N31-O31)</f>
        <v>0.0177045177045178</v>
      </c>
      <c r="S31" s="0" t="n">
        <f aca="false">ABS(P31-Q31)</f>
        <v>0.0201465201465202</v>
      </c>
      <c r="U31" s="0" t="n">
        <f aca="false">ABS((K31*M31-($J$1-J31)*($J$1-L31))/(S31*K31-R31*($J$1-L31)))</f>
        <v>21445.6595728317</v>
      </c>
      <c r="V31" s="0" t="n">
        <f aca="false">IF(R31=($J$1-J31)/U31,$J$1/S31-$M$1,K31/ABS(R31-($J$1-J31)/U31))</f>
        <v>5063.51930243431</v>
      </c>
      <c r="W31" s="0" t="n">
        <f aca="false">IF(K31=0,ABS(($J$1-J31)/N31-($J$1-J31)/U31),ABS((($J$1-J31)-K31)/(K31/V31+O31)))</f>
        <v>16.4756628918961</v>
      </c>
    </row>
    <row r="32" customFormat="false" ht="12.75" hidden="false" customHeight="false" outlineLevel="0" collapsed="false">
      <c r="A32" s="3" t="n">
        <v>38889.5921064815</v>
      </c>
      <c r="B32" s="0" t="n">
        <v>2039</v>
      </c>
      <c r="C32" s="0" t="n">
        <v>0</v>
      </c>
      <c r="D32" s="3" t="n">
        <v>38889.5921180556</v>
      </c>
      <c r="E32" s="0" t="n">
        <v>2286</v>
      </c>
      <c r="F32" s="0" t="n">
        <v>0</v>
      </c>
      <c r="H32" s="6" t="n">
        <f aca="false">I32-'Test Facts'!$B$1</f>
        <v>946.499999782071</v>
      </c>
      <c r="I32" s="6" t="n">
        <f aca="false">86400*(AVERAGE(A32,D32)-RawData!$A$2)</f>
        <v>1003.49999978207</v>
      </c>
      <c r="J32" s="0" t="n">
        <f aca="false">B32*250/4095</f>
        <v>124.481074481074</v>
      </c>
      <c r="K32" s="0" t="n">
        <f aca="false">C32*250/4095</f>
        <v>0</v>
      </c>
      <c r="L32" s="0" t="n">
        <f aca="false">E32*250/4095</f>
        <v>139.56043956044</v>
      </c>
      <c r="M32" s="0" t="n">
        <f aca="false">F32*250/4095</f>
        <v>0</v>
      </c>
      <c r="N32" s="0" t="n">
        <f aca="false">J32/$M$1</f>
        <v>1.24481074481074</v>
      </c>
      <c r="O32" s="0" t="n">
        <f aca="false">K32/$M$1</f>
        <v>0</v>
      </c>
      <c r="P32" s="0" t="n">
        <f aca="false">L32/$M$1</f>
        <v>1.3956043956044</v>
      </c>
      <c r="Q32" s="0" t="n">
        <f aca="false">M32/$M$1</f>
        <v>0</v>
      </c>
      <c r="R32" s="0" t="n">
        <f aca="false">ABS(N32-O32)</f>
        <v>1.24481074481074</v>
      </c>
      <c r="S32" s="0" t="n">
        <f aca="false">ABS(P32-Q32)</f>
        <v>1.3956043956044</v>
      </c>
      <c r="U32" s="0" t="n">
        <f aca="false">ABS((K32*M32-($J$1-J32)*($J$1-L32))/(S32*K32-R32*($J$1-L32)))</f>
        <v>23.804806277587</v>
      </c>
      <c r="V32" s="0" t="n">
        <f aca="false">IF(R32=($J$1-J32)/U32,$J$1/P32-$M$1,K32/ABS(R32-($J$1-J32)/U32))</f>
        <v>10.4278215223097</v>
      </c>
      <c r="W32" s="0" t="n">
        <f aca="false">IF(K32=0,ABS(($J$1-J32)/N32-($J$1-J32)/U32),ABS((($J$1-J32)-K32)/(K32/V32+O32)))</f>
        <v>22.5599955327763</v>
      </c>
    </row>
    <row r="33" customFormat="false" ht="12.75" hidden="false" customHeight="false" outlineLevel="0" collapsed="false">
      <c r="A33" s="3" t="n">
        <v>38889.5925462963</v>
      </c>
      <c r="B33" s="0" t="n">
        <v>2212</v>
      </c>
      <c r="C33" s="0" t="n">
        <v>0</v>
      </c>
      <c r="D33" s="3" t="n">
        <v>38889.5925578704</v>
      </c>
      <c r="E33" s="0" t="n">
        <v>1977</v>
      </c>
      <c r="F33" s="0" t="n">
        <v>0</v>
      </c>
      <c r="H33" s="6" t="n">
        <f aca="false">I33-'Test Facts'!$B$1</f>
        <v>984.499999864027</v>
      </c>
      <c r="I33" s="6" t="n">
        <f aca="false">86400*(AVERAGE(A33,D33)-RawData!$A$2)</f>
        <v>1041.49999986403</v>
      </c>
      <c r="J33" s="0" t="n">
        <f aca="false">B33*250/4095</f>
        <v>135.042735042735</v>
      </c>
      <c r="K33" s="0" t="n">
        <f aca="false">C33*250/4095</f>
        <v>0</v>
      </c>
      <c r="L33" s="0" t="n">
        <f aca="false">E33*250/4095</f>
        <v>120.695970695971</v>
      </c>
      <c r="M33" s="0" t="n">
        <f aca="false">F33*250/4095</f>
        <v>0</v>
      </c>
      <c r="N33" s="0" t="n">
        <f aca="false">J33/$M$1</f>
        <v>1.35042735042735</v>
      </c>
      <c r="O33" s="0" t="n">
        <f aca="false">K33/$M$1</f>
        <v>0</v>
      </c>
      <c r="P33" s="0" t="n">
        <f aca="false">L33/$M$1</f>
        <v>1.20695970695971</v>
      </c>
      <c r="Q33" s="0" t="n">
        <f aca="false">M33/$M$1</f>
        <v>0</v>
      </c>
      <c r="R33" s="0" t="n">
        <f aca="false">ABS(N33-O33)</f>
        <v>1.35042735042735</v>
      </c>
      <c r="S33" s="0" t="n">
        <f aca="false">ABS(P33-Q33)</f>
        <v>1.20695970695971</v>
      </c>
      <c r="U33" s="0" t="n">
        <f aca="false">ABS((K33*M33-($J$1-J33)*($J$1-L33))/(S33*K33-R33*($J$1-L33)))</f>
        <v>14.122061482821</v>
      </c>
      <c r="V33" s="0" t="n">
        <f aca="false">IF(R33=($J$1-J33)/U33,$J$1/S33-$M$1,K33/ABS(R33-($J$1-J33)/U33))</f>
        <v>27.6874051593323</v>
      </c>
      <c r="W33" s="0" t="n">
        <f aca="false">IF(K33=0,ABS(($J$1-J33)/N33-($J$1-J33)/U33),ABS((($J$1-J33)-K33)/(K33/V33+O33)))</f>
        <v>12.7716341323936</v>
      </c>
    </row>
    <row r="34" customFormat="false" ht="12.75" hidden="false" customHeight="false" outlineLevel="0" collapsed="false">
      <c r="A34" s="3" t="n">
        <v>38889.592974537</v>
      </c>
      <c r="B34" s="0" t="n">
        <v>2508</v>
      </c>
      <c r="C34" s="0" t="n">
        <v>0</v>
      </c>
      <c r="D34" s="3" t="n">
        <v>38889.5929861111</v>
      </c>
      <c r="E34" s="0" t="n">
        <v>2127</v>
      </c>
      <c r="F34" s="0" t="n">
        <v>0</v>
      </c>
      <c r="H34" s="6" t="n">
        <f aca="false">I34-'Test Facts'!$B$1</f>
        <v>1021.49999971222</v>
      </c>
      <c r="I34" s="6" t="n">
        <f aca="false">86400*(AVERAGE(A34,D34)-RawData!$A$2)</f>
        <v>1078.49999971222</v>
      </c>
      <c r="J34" s="0" t="n">
        <f aca="false">B34*250/4095</f>
        <v>153.113553113553</v>
      </c>
      <c r="K34" s="0" t="n">
        <f aca="false">C34*250/4095</f>
        <v>0</v>
      </c>
      <c r="L34" s="0" t="n">
        <f aca="false">E34*250/4095</f>
        <v>129.85347985348</v>
      </c>
      <c r="M34" s="0" t="n">
        <f aca="false">F34*250/4095</f>
        <v>0</v>
      </c>
      <c r="N34" s="0" t="n">
        <f aca="false">J34/$M$1</f>
        <v>1.53113553113553</v>
      </c>
      <c r="O34" s="0" t="n">
        <f aca="false">K34/$M$1</f>
        <v>0</v>
      </c>
      <c r="P34" s="0" t="n">
        <f aca="false">L34/$M$1</f>
        <v>1.2985347985348</v>
      </c>
      <c r="Q34" s="0" t="n">
        <f aca="false">M34/$M$1</f>
        <v>0</v>
      </c>
      <c r="R34" s="0" t="n">
        <f aca="false">ABS(N34-O34)</f>
        <v>1.53113553113553</v>
      </c>
      <c r="S34" s="0" t="n">
        <f aca="false">ABS(P34-Q34)</f>
        <v>1.2985347985348</v>
      </c>
      <c r="U34" s="0" t="n">
        <f aca="false">ABS((K34*M34-($J$1-J34)*($J$1-L34))/(S34*K34-R34*($J$1-L34)))</f>
        <v>0.65311004784689</v>
      </c>
      <c r="V34" s="0" t="n">
        <f aca="false">IF(R34=($J$1-J34)/U34,$J$1/S34-$M$1,K34/ABS(R34-($J$1-J34)/U34))</f>
        <v>18.6826516220028</v>
      </c>
      <c r="W34" s="0" t="n">
        <f aca="false">IF(K34=0,ABS(($J$1-J34)/N34-($J$1-J34)/U34),ABS((($J$1-J34)-K34)/(K34/V34+O34)))</f>
        <v>0.878025483288641</v>
      </c>
    </row>
    <row r="35" customFormat="false" ht="12.75" hidden="false" customHeight="false" outlineLevel="0" collapsed="false">
      <c r="A35" s="3" t="n">
        <v>38889.5934143519</v>
      </c>
      <c r="B35" s="0" t="n">
        <v>2286</v>
      </c>
      <c r="C35" s="0" t="n">
        <v>2</v>
      </c>
      <c r="D35" s="3" t="n">
        <v>38889.5934259259</v>
      </c>
      <c r="E35" s="0" t="n">
        <v>1855</v>
      </c>
      <c r="F35" s="0" t="n">
        <v>247</v>
      </c>
      <c r="H35" s="6" t="n">
        <f aca="false">I35-'Test Facts'!$B$1</f>
        <v>1059.49999979418</v>
      </c>
      <c r="I35" s="6" t="n">
        <f aca="false">86400*(AVERAGE(A35,D35)-RawData!$A$2)</f>
        <v>1116.49999979418</v>
      </c>
      <c r="J35" s="0" t="n">
        <f aca="false">B35*250/4095</f>
        <v>139.56043956044</v>
      </c>
      <c r="K35" s="0" t="n">
        <f aca="false">C35*250/4095</f>
        <v>0.122100122100122</v>
      </c>
      <c r="L35" s="0" t="n">
        <f aca="false">E35*250/4095</f>
        <v>113.247863247863</v>
      </c>
      <c r="M35" s="0" t="n">
        <f aca="false">F35*250/4095</f>
        <v>15.0793650793651</v>
      </c>
      <c r="N35" s="0" t="n">
        <f aca="false">J35/$M$1</f>
        <v>1.3956043956044</v>
      </c>
      <c r="O35" s="0" t="n">
        <f aca="false">K35/$M$1</f>
        <v>0.00122100122100122</v>
      </c>
      <c r="P35" s="0" t="n">
        <f aca="false">L35/$M$1</f>
        <v>1.13247863247863</v>
      </c>
      <c r="Q35" s="0" t="n">
        <f aca="false">M35/$M$1</f>
        <v>0.150793650793651</v>
      </c>
      <c r="R35" s="0" t="n">
        <f aca="false">ABS(N35-O35)</f>
        <v>1.39438339438339</v>
      </c>
      <c r="S35" s="0" t="n">
        <f aca="false">ABS(P35-Q35)</f>
        <v>0.981684981684982</v>
      </c>
      <c r="U35" s="0" t="n">
        <f aca="false">ABS((K35*M35-($J$1-J35)*($J$1-L35))/(S35*K35-R35*($J$1-L35)))</f>
        <v>10.4265736750062</v>
      </c>
      <c r="V35" s="0" t="n">
        <f aca="false">IF(R35=($J$1-J35)/U35,$J$1/S35-$M$1,K35/ABS(R35-($J$1-J35)/U35))</f>
        <v>87.9667093874937</v>
      </c>
      <c r="W35" s="0" t="n">
        <f aca="false">IF(K35=0,ABS(($J$1-J35)/N35-($J$1-J35)/U35),ABS((($J$1-J35)-K35)/(K35/V35+O35)))</f>
        <v>5531.18444025898</v>
      </c>
    </row>
    <row r="36" customFormat="false" ht="12.75" hidden="false" customHeight="false" outlineLevel="0" collapsed="false">
      <c r="A36" s="3" t="n">
        <v>38889.5938541667</v>
      </c>
      <c r="B36" s="0" t="n">
        <v>1131</v>
      </c>
      <c r="C36" s="0" t="n">
        <v>794</v>
      </c>
      <c r="D36" s="3" t="n">
        <v>38889.5938657407</v>
      </c>
      <c r="E36" s="0" t="n">
        <v>1281</v>
      </c>
      <c r="F36" s="0" t="n">
        <v>911</v>
      </c>
      <c r="H36" s="6" t="n">
        <f aca="false">I36-'Test Facts'!$B$1</f>
        <v>1097.49999987613</v>
      </c>
      <c r="I36" s="6" t="n">
        <f aca="false">86400*(AVERAGE(A36,D36)-RawData!$A$2)</f>
        <v>1154.49999987613</v>
      </c>
      <c r="J36" s="0" t="n">
        <f aca="false">B36*250/4095</f>
        <v>69.0476190476191</v>
      </c>
      <c r="K36" s="0" t="n">
        <f aca="false">C36*250/4095</f>
        <v>48.4737484737485</v>
      </c>
      <c r="L36" s="0" t="n">
        <f aca="false">E36*250/4095</f>
        <v>78.2051282051282</v>
      </c>
      <c r="M36" s="0" t="n">
        <f aca="false">F36*250/4095</f>
        <v>55.6166056166056</v>
      </c>
      <c r="N36" s="0" t="n">
        <f aca="false">J36/$M$1</f>
        <v>0.690476190476191</v>
      </c>
      <c r="O36" s="0" t="n">
        <f aca="false">K36/$M$1</f>
        <v>0.484737484737485</v>
      </c>
      <c r="P36" s="0" t="n">
        <f aca="false">L36/$M$1</f>
        <v>0.782051282051282</v>
      </c>
      <c r="Q36" s="0" t="n">
        <f aca="false">M36/$M$1</f>
        <v>0.556166056166056</v>
      </c>
      <c r="R36" s="0" t="n">
        <f aca="false">ABS(N36-O36)</f>
        <v>0.205738705738706</v>
      </c>
      <c r="S36" s="0" t="n">
        <f aca="false">ABS(P36-Q36)</f>
        <v>0.225885225885226</v>
      </c>
      <c r="U36" s="0" t="n">
        <f aca="false">ABS((K36*M36-($J$1-J36)*($J$1-L36))/(S36*K36-R36*($J$1-L36)))</f>
        <v>805.792397675294</v>
      </c>
      <c r="V36" s="0" t="n">
        <f aca="false">IF(R36=($J$1-J36)/U36,$J$1/P36-$M$1,K36/ABS(R36-($J$1-J36)/U36))</f>
        <v>483.911673338333</v>
      </c>
      <c r="W36" s="0" t="n">
        <f aca="false">IF(K36=0,ABS(($J$1-J36)/N36-($J$1-J36)/U36),ABS((($J$1-J36)-K36)/(K36/V36+O36)))</f>
        <v>62.5605684217345</v>
      </c>
    </row>
    <row r="37" customFormat="false" ht="12.75" hidden="false" customHeight="false" outlineLevel="0" collapsed="false">
      <c r="A37" s="3" t="n">
        <v>38889.5942939815</v>
      </c>
      <c r="B37" s="0" t="n">
        <v>1058</v>
      </c>
      <c r="C37" s="0" t="n">
        <v>830</v>
      </c>
      <c r="D37" s="3" t="n">
        <v>38889.5943055556</v>
      </c>
      <c r="E37" s="0" t="n">
        <v>1331</v>
      </c>
      <c r="F37" s="0" t="n">
        <v>1052</v>
      </c>
      <c r="H37" s="6" t="n">
        <f aca="false">I37-'Test Facts'!$B$1</f>
        <v>1135.49999995809</v>
      </c>
      <c r="I37" s="6" t="n">
        <f aca="false">86400*(AVERAGE(A37,D37)-RawData!$A$2)</f>
        <v>1192.49999995809</v>
      </c>
      <c r="J37" s="0" t="n">
        <f aca="false">B37*250/4095</f>
        <v>64.5909645909646</v>
      </c>
      <c r="K37" s="0" t="n">
        <f aca="false">C37*250/4095</f>
        <v>50.6715506715507</v>
      </c>
      <c r="L37" s="0" t="n">
        <f aca="false">E37*250/4095</f>
        <v>81.2576312576313</v>
      </c>
      <c r="M37" s="0" t="n">
        <f aca="false">F37*250/4095</f>
        <v>64.2246642246642</v>
      </c>
      <c r="N37" s="0" t="n">
        <f aca="false">J37/$M$1</f>
        <v>0.645909645909646</v>
      </c>
      <c r="O37" s="0" t="n">
        <f aca="false">K37/$M$1</f>
        <v>0.506715506715507</v>
      </c>
      <c r="P37" s="0" t="n">
        <f aca="false">L37/$M$1</f>
        <v>0.812576312576313</v>
      </c>
      <c r="Q37" s="0" t="n">
        <f aca="false">M37/$M$1</f>
        <v>0.642246642246642</v>
      </c>
      <c r="R37" s="0" t="n">
        <f aca="false">ABS(N37-O37)</f>
        <v>0.139194139194139</v>
      </c>
      <c r="S37" s="0" t="n">
        <f aca="false">ABS(P37-Q37)</f>
        <v>0.17032967032967</v>
      </c>
      <c r="U37" s="0" t="n">
        <f aca="false">ABS((K37*M37-($J$1-J37)*($J$1-L37))/(S37*K37-R37*($J$1-L37)))</f>
        <v>2163.8072952451</v>
      </c>
      <c r="V37" s="0" t="n">
        <f aca="false">IF(R37=($J$1-J37)/U37,$J$1/S37-$M$1,K37/ABS(R37-($J$1-J37)/U37))</f>
        <v>518.000555818064</v>
      </c>
      <c r="W37" s="0" t="n">
        <f aca="false">IF(K37=0,ABS(($J$1-J37)/N37-($J$1-J37)/U37),ABS((($J$1-J37)-K37)/(K37/V37+O37)))</f>
        <v>64.2657810338088</v>
      </c>
    </row>
    <row r="38" customFormat="false" ht="12.75" hidden="false" customHeight="false" outlineLevel="0" collapsed="false">
      <c r="A38" s="3" t="n">
        <v>38889.5947337963</v>
      </c>
      <c r="B38" s="0" t="n">
        <v>1088</v>
      </c>
      <c r="C38" s="0" t="n">
        <v>997</v>
      </c>
      <c r="D38" s="3" t="n">
        <v>38889.5947453704</v>
      </c>
      <c r="E38" s="0" t="n">
        <v>1152</v>
      </c>
      <c r="F38" s="0" t="n">
        <v>918</v>
      </c>
      <c r="H38" s="6" t="n">
        <f aca="false">I38-'Test Facts'!$B$1</f>
        <v>1173.50000004005</v>
      </c>
      <c r="I38" s="6" t="n">
        <f aca="false">86400*(AVERAGE(A38,D38)-RawData!$A$2)</f>
        <v>1230.50000004005</v>
      </c>
      <c r="J38" s="0" t="n">
        <f aca="false">B38*250/4095</f>
        <v>66.4224664224664</v>
      </c>
      <c r="K38" s="0" t="n">
        <f aca="false">C38*250/4095</f>
        <v>60.8669108669109</v>
      </c>
      <c r="L38" s="0" t="n">
        <f aca="false">E38*250/4095</f>
        <v>70.3296703296703</v>
      </c>
      <c r="M38" s="0" t="n">
        <f aca="false">F38*250/4095</f>
        <v>56.043956043956</v>
      </c>
      <c r="N38" s="0" t="n">
        <f aca="false">J38/$M$1</f>
        <v>0.664224664224664</v>
      </c>
      <c r="O38" s="0" t="n">
        <f aca="false">K38/$M$1</f>
        <v>0.608669108669109</v>
      </c>
      <c r="P38" s="0" t="n">
        <f aca="false">L38/$M$1</f>
        <v>0.703296703296703</v>
      </c>
      <c r="Q38" s="0" t="n">
        <f aca="false">M38/$M$1</f>
        <v>0.56043956043956</v>
      </c>
      <c r="R38" s="0" t="n">
        <f aca="false">ABS(N38-O38)</f>
        <v>0.0555555555555557</v>
      </c>
      <c r="S38" s="0" t="n">
        <f aca="false">ABS(P38-Q38)</f>
        <v>0.142857142857143</v>
      </c>
      <c r="U38" s="0" t="n">
        <f aca="false">ABS((K38*M38-($J$1-J38)*($J$1-L38))/(S38*K38-R38*($J$1-L38)))</f>
        <v>974.079284636251</v>
      </c>
      <c r="V38" s="0" t="n">
        <f aca="false">IF(R38=($J$1-J38)/U38,$J$1/S38-$M$1,K38/ABS(R38-($J$1-J38)/U38))</f>
        <v>1765.8433034768</v>
      </c>
      <c r="W38" s="0" t="n">
        <f aca="false">IF(K38=0,ABS(($J$1-J38)/N38-($J$1-J38)/U38),ABS((($J$1-J38)-K38)/(K38/V38+O38)))</f>
        <v>41.7082646662417</v>
      </c>
    </row>
    <row r="39" customFormat="false" ht="12.75" hidden="false" customHeight="false" outlineLevel="0" collapsed="false">
      <c r="A39" s="3" t="n">
        <v>38889.595162037</v>
      </c>
      <c r="B39" s="0" t="n">
        <v>1147</v>
      </c>
      <c r="C39" s="0" t="n">
        <v>1070</v>
      </c>
      <c r="D39" s="3" t="n">
        <v>38889.5951736111</v>
      </c>
      <c r="E39" s="0" t="n">
        <v>1180</v>
      </c>
      <c r="F39" s="0" t="n">
        <v>999</v>
      </c>
      <c r="H39" s="6" t="n">
        <f aca="false">I39-'Test Facts'!$B$1</f>
        <v>1210.49999988824</v>
      </c>
      <c r="I39" s="6" t="n">
        <f aca="false">86400*(AVERAGE(A39,D39)-RawData!$A$2)</f>
        <v>1267.49999988824</v>
      </c>
      <c r="J39" s="0" t="n">
        <f aca="false">B39*250/4095</f>
        <v>70.02442002442</v>
      </c>
      <c r="K39" s="0" t="n">
        <f aca="false">C39*250/4095</f>
        <v>65.3235653235653</v>
      </c>
      <c r="L39" s="0" t="n">
        <f aca="false">E39*250/4095</f>
        <v>72.039072039072</v>
      </c>
      <c r="M39" s="0" t="n">
        <f aca="false">F39*250/4095</f>
        <v>60.989010989011</v>
      </c>
      <c r="N39" s="0" t="n">
        <f aca="false">J39/$M$1</f>
        <v>0.7002442002442</v>
      </c>
      <c r="O39" s="0" t="n">
        <f aca="false">K39/$M$1</f>
        <v>0.653235653235653</v>
      </c>
      <c r="P39" s="0" t="n">
        <f aca="false">L39/$M$1</f>
        <v>0.72039072039072</v>
      </c>
      <c r="Q39" s="0" t="n">
        <f aca="false">M39/$M$1</f>
        <v>0.60989010989011</v>
      </c>
      <c r="R39" s="0" t="n">
        <f aca="false">ABS(N39-O39)</f>
        <v>0.0470085470085471</v>
      </c>
      <c r="S39" s="0" t="n">
        <f aca="false">ABS(P39-Q39)</f>
        <v>0.110500610500611</v>
      </c>
      <c r="U39" s="0" t="n">
        <f aca="false">ABS((K39*M39-($J$1-J39)*($J$1-L39))/(S39*K39-R39*($J$1-L39)))</f>
        <v>868.295433283559</v>
      </c>
      <c r="V39" s="0" t="n">
        <f aca="false">IF(R39=($J$1-J39)/U39,$J$1/P39-$M$1,K39/ABS(R39-($J$1-J39)/U39))</f>
        <v>1310.78713749602</v>
      </c>
      <c r="W39" s="0" t="n">
        <f aca="false">IF(K39=0,ABS(($J$1-J39)/N39-($J$1-J39)/U39),ABS((($J$1-J39)-K39)/(K39/V39+O39)))</f>
        <v>26.690856367956</v>
      </c>
    </row>
    <row r="40" customFormat="false" ht="12.75" hidden="false" customHeight="false" outlineLevel="0" collapsed="false">
      <c r="A40" s="3" t="n">
        <v>38889.5956018519</v>
      </c>
      <c r="B40" s="0" t="n">
        <v>1124</v>
      </c>
      <c r="C40" s="0" t="n">
        <v>985</v>
      </c>
      <c r="D40" s="3" t="n">
        <v>38889.5956134259</v>
      </c>
      <c r="E40" s="0" t="n">
        <v>1220</v>
      </c>
      <c r="F40" s="0" t="n">
        <v>1068</v>
      </c>
      <c r="H40" s="6" t="n">
        <f aca="false">I40-'Test Facts'!$B$1</f>
        <v>1248.4999999702</v>
      </c>
      <c r="I40" s="6" t="n">
        <f aca="false">86400*(AVERAGE(A40,D40)-RawData!$A$2)</f>
        <v>1305.4999999702</v>
      </c>
      <c r="J40" s="0" t="n">
        <f aca="false">B40*250/4095</f>
        <v>68.6202686202686</v>
      </c>
      <c r="K40" s="0" t="n">
        <f aca="false">C40*250/4095</f>
        <v>60.1343101343101</v>
      </c>
      <c r="L40" s="0" t="n">
        <f aca="false">E40*250/4095</f>
        <v>74.4810744810745</v>
      </c>
      <c r="M40" s="0" t="n">
        <f aca="false">F40*250/4095</f>
        <v>65.2014652014652</v>
      </c>
      <c r="N40" s="0" t="n">
        <f aca="false">J40/$M$1</f>
        <v>0.686202686202686</v>
      </c>
      <c r="O40" s="0" t="n">
        <f aca="false">K40/$M$1</f>
        <v>0.601343101343101</v>
      </c>
      <c r="P40" s="0" t="n">
        <f aca="false">L40/$M$1</f>
        <v>0.744810744810745</v>
      </c>
      <c r="Q40" s="0" t="n">
        <f aca="false">M40/$M$1</f>
        <v>0.652014652014652</v>
      </c>
      <c r="R40" s="0" t="n">
        <f aca="false">ABS(N40-O40)</f>
        <v>0.0848595848595849</v>
      </c>
      <c r="S40" s="0" t="n">
        <f aca="false">ABS(P40-Q40)</f>
        <v>0.0927960927960929</v>
      </c>
      <c r="U40" s="0" t="n">
        <f aca="false">ABS((K40*M40-($J$1-J40)*($J$1-L40))/(S40*K40-R40*($J$1-L40)))</f>
        <v>2452.28427146061</v>
      </c>
      <c r="V40" s="0" t="n">
        <f aca="false">IF(R40=($J$1-J40)/U40,$J$1/S40-$M$1,K40/ABS(R40-($J$1-J40)/U40))</f>
        <v>1202.76146791839</v>
      </c>
      <c r="W40" s="0" t="n">
        <f aca="false">IF(K40=0,ABS(($J$1-J40)/N40-($J$1-J40)/U40),ABS((($J$1-J40)-K40)/(K40/V40+O40)))</f>
        <v>38.9335453525969</v>
      </c>
    </row>
    <row r="41" customFormat="false" ht="12.75" hidden="false" customHeight="false" outlineLevel="0" collapsed="false">
      <c r="A41" s="3" t="n">
        <v>38889.5960416667</v>
      </c>
      <c r="B41" s="0" t="n">
        <v>1278</v>
      </c>
      <c r="C41" s="0" t="n">
        <v>995</v>
      </c>
      <c r="D41" s="3" t="n">
        <v>38889.5960532407</v>
      </c>
      <c r="E41" s="0" t="n">
        <v>1050</v>
      </c>
      <c r="F41" s="0" t="n">
        <v>973</v>
      </c>
      <c r="H41" s="6" t="n">
        <f aca="false">I41-'Test Facts'!$B$1</f>
        <v>1286.49999942351</v>
      </c>
      <c r="I41" s="6" t="n">
        <f aca="false">86400*(AVERAGE(A41,D41)-RawData!$A$2)</f>
        <v>1343.49999942351</v>
      </c>
      <c r="J41" s="0" t="n">
        <f aca="false">B41*250/4095</f>
        <v>78.021978021978</v>
      </c>
      <c r="K41" s="0" t="n">
        <f aca="false">C41*250/4095</f>
        <v>60.7448107448107</v>
      </c>
      <c r="L41" s="0" t="n">
        <f aca="false">E41*250/4095</f>
        <v>64.1025641025641</v>
      </c>
      <c r="M41" s="0" t="n">
        <f aca="false">F41*250/4095</f>
        <v>59.4017094017094</v>
      </c>
      <c r="N41" s="0" t="n">
        <f aca="false">J41/$M$1</f>
        <v>0.78021978021978</v>
      </c>
      <c r="O41" s="0" t="n">
        <f aca="false">K41/$M$1</f>
        <v>0.607448107448107</v>
      </c>
      <c r="P41" s="0" t="n">
        <f aca="false">L41/$M$1</f>
        <v>0.641025641025641</v>
      </c>
      <c r="Q41" s="0" t="n">
        <f aca="false">M41/$M$1</f>
        <v>0.594017094017094</v>
      </c>
      <c r="R41" s="0" t="n">
        <f aca="false">ABS(N41-O41)</f>
        <v>0.172771672771673</v>
      </c>
      <c r="S41" s="0" t="n">
        <f aca="false">ABS(P41-Q41)</f>
        <v>0.047008547008547</v>
      </c>
      <c r="U41" s="0" t="n">
        <f aca="false">ABS((K41*M41-($J$1-J41)*($J$1-L41))/(S41*K41-R41*($J$1-L41)))</f>
        <v>255.259711595894</v>
      </c>
      <c r="V41" s="0" t="n">
        <f aca="false">IF(R41=($J$1-J41)/U41,$J$1/S41-$M$1,K41/ABS(R41-($J$1-J41)/U41))</f>
        <v>484.705780004809</v>
      </c>
      <c r="W41" s="0" t="n">
        <f aca="false">IF(K41=0,ABS(($J$1-J41)/N41-($J$1-J41)/U41),ABS((($J$1-J41)-K41)/(K41/V41+O41)))</f>
        <v>20.9434610193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9" min="9" style="0" width="12.28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58125</v>
      </c>
    </row>
    <row r="2" customFormat="false" ht="12.75" hidden="false" customHeight="false" outlineLevel="0" collapsed="false">
      <c r="A2" s="3" t="n">
        <v>38889.5804976852</v>
      </c>
      <c r="B2" s="0" t="n">
        <v>2</v>
      </c>
      <c r="C2" s="0" t="n">
        <v>1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580937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581377314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581817129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5822569444</v>
      </c>
      <c r="B6" s="0" t="n">
        <v>1</v>
      </c>
      <c r="C6" s="0" t="n">
        <v>1</v>
      </c>
      <c r="D6" s="0" t="n">
        <v>1</v>
      </c>
    </row>
    <row r="7" customFormat="false" ht="12.75" hidden="false" customHeight="false" outlineLevel="0" collapsed="false">
      <c r="A7" s="3" t="n">
        <v>38889.5826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58312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583564814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5840046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5844444444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5848726852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5853125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585752314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586192129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586631944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587060185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587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5879398148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588379629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5888194444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589247685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589687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5901273148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5905671296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5909953704</v>
      </c>
      <c r="B26" s="0" t="n">
        <v>3</v>
      </c>
      <c r="C26" s="0" t="n">
        <v>2</v>
      </c>
      <c r="D26" s="0" t="n">
        <v>1</v>
      </c>
    </row>
    <row r="27" customFormat="false" ht="12.75" hidden="false" customHeight="false" outlineLevel="0" collapsed="false">
      <c r="A27" s="3" t="n">
        <v>38889.5914351852</v>
      </c>
      <c r="B27" s="0" t="n">
        <v>802</v>
      </c>
      <c r="C27" s="0" t="n">
        <v>784</v>
      </c>
      <c r="D27" s="0" t="n">
        <v>1</v>
      </c>
    </row>
    <row r="28" customFormat="false" ht="12.75" hidden="false" customHeight="false" outlineLevel="0" collapsed="false">
      <c r="A28" s="3" t="n">
        <v>38889.591875</v>
      </c>
      <c r="B28" s="0" t="n">
        <v>1967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5923148148</v>
      </c>
      <c r="B29" s="0" t="n">
        <v>2065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5927546296</v>
      </c>
      <c r="B30" s="0" t="n">
        <v>2416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5931828704</v>
      </c>
      <c r="B31" s="0" t="n">
        <v>2349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5936226852</v>
      </c>
      <c r="B32" s="0" t="n">
        <v>1987</v>
      </c>
      <c r="C32" s="0" t="n">
        <v>470</v>
      </c>
      <c r="D32" s="0" t="n">
        <v>1</v>
      </c>
    </row>
    <row r="33" customFormat="false" ht="12.75" hidden="false" customHeight="false" outlineLevel="0" collapsed="false">
      <c r="A33" s="3" t="n">
        <v>38889.5940625</v>
      </c>
      <c r="B33" s="0" t="n">
        <v>1171</v>
      </c>
      <c r="C33" s="0" t="n">
        <v>934</v>
      </c>
      <c r="D33" s="0" t="n">
        <v>1</v>
      </c>
    </row>
    <row r="34" customFormat="false" ht="12.75" hidden="false" customHeight="false" outlineLevel="0" collapsed="false">
      <c r="A34" s="3" t="n">
        <v>38889.5945023148</v>
      </c>
      <c r="B34" s="0" t="n">
        <v>1141</v>
      </c>
      <c r="C34" s="0" t="n">
        <v>899</v>
      </c>
      <c r="D34" s="0" t="n">
        <v>1</v>
      </c>
    </row>
    <row r="35" customFormat="false" ht="12.75" hidden="false" customHeight="false" outlineLevel="0" collapsed="false">
      <c r="A35" s="3" t="n">
        <v>38889.5949421296</v>
      </c>
      <c r="B35" s="0" t="n">
        <v>1219</v>
      </c>
      <c r="C35" s="0" t="n">
        <v>1095</v>
      </c>
      <c r="D35" s="0" t="n">
        <v>1</v>
      </c>
    </row>
    <row r="36" customFormat="false" ht="12.75" hidden="false" customHeight="false" outlineLevel="0" collapsed="false">
      <c r="A36" s="3" t="n">
        <v>38889.5953703704</v>
      </c>
      <c r="B36" s="0" t="n">
        <v>1130</v>
      </c>
      <c r="C36" s="0" t="n">
        <v>964</v>
      </c>
      <c r="D36" s="0" t="n">
        <v>1</v>
      </c>
    </row>
    <row r="37" customFormat="false" ht="12.75" hidden="false" customHeight="false" outlineLevel="0" collapsed="false">
      <c r="A37" s="3" t="n">
        <v>38889.5958101852</v>
      </c>
      <c r="B37" s="0" t="n">
        <v>1109</v>
      </c>
      <c r="C37" s="0" t="n">
        <v>985</v>
      </c>
      <c r="D37" s="0" t="n">
        <v>1</v>
      </c>
    </row>
    <row r="38" customFormat="false" ht="12.75" hidden="false" customHeight="false" outlineLevel="0" collapsed="false">
      <c r="A38" s="3" t="n">
        <v>38889.5805092593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9.5809490741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9.5813888889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9.5818287037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9.5822569444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9.5826967593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9.5831365741</v>
      </c>
      <c r="B44" s="0" t="n">
        <v>1</v>
      </c>
      <c r="C44" s="0" t="n">
        <v>1</v>
      </c>
      <c r="D44" s="0" t="n">
        <v>2</v>
      </c>
    </row>
    <row r="45" customFormat="false" ht="12.75" hidden="false" customHeight="false" outlineLevel="0" collapsed="false">
      <c r="A45" s="3" t="n">
        <v>38889.5835763889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9.5840162037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9.5844444444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9.5848842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9.5853240741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9.5857638889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9.5862037037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9.586631944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9.5870717593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9.5875115741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9.5879513889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9.5883912037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9.588819444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5892592593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5896990741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5901388889</v>
      </c>
      <c r="B60" s="0" t="n">
        <v>1</v>
      </c>
      <c r="C60" s="0" t="n">
        <v>1</v>
      </c>
      <c r="D60" s="0" t="n">
        <v>2</v>
      </c>
    </row>
    <row r="61" customFormat="false" ht="12.75" hidden="false" customHeight="false" outlineLevel="0" collapsed="false">
      <c r="A61" s="3" t="n">
        <v>38889.590578703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5910069444</v>
      </c>
      <c r="B62" s="0" t="n">
        <v>3</v>
      </c>
      <c r="C62" s="0" t="n">
        <v>2</v>
      </c>
      <c r="D62" s="0" t="n">
        <v>2</v>
      </c>
    </row>
    <row r="63" customFormat="false" ht="12.75" hidden="false" customHeight="false" outlineLevel="0" collapsed="false">
      <c r="A63" s="3" t="n">
        <v>38889.5914467593</v>
      </c>
      <c r="B63" s="0" t="n">
        <v>921</v>
      </c>
      <c r="C63" s="0" t="n">
        <v>904</v>
      </c>
      <c r="D63" s="0" t="n">
        <v>2</v>
      </c>
    </row>
    <row r="64" customFormat="false" ht="12.75" hidden="false" customHeight="false" outlineLevel="0" collapsed="false">
      <c r="A64" s="3" t="n">
        <v>38889.5918865741</v>
      </c>
      <c r="B64" s="0" t="n">
        <v>2002</v>
      </c>
      <c r="C64" s="0" t="n">
        <v>1</v>
      </c>
      <c r="D64" s="0" t="n">
        <v>2</v>
      </c>
    </row>
    <row r="65" customFormat="false" ht="12.75" hidden="false" customHeight="false" outlineLevel="0" collapsed="false">
      <c r="A65" s="3" t="n">
        <v>38889.5923263889</v>
      </c>
      <c r="B65" s="0" t="n">
        <v>1200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5927662037</v>
      </c>
      <c r="B66" s="0" t="n">
        <v>196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5931944444</v>
      </c>
      <c r="B67" s="0" t="n">
        <v>2333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5936342593</v>
      </c>
      <c r="B68" s="0" t="n">
        <v>1428</v>
      </c>
      <c r="C68" s="0" t="n">
        <v>721</v>
      </c>
      <c r="D68" s="0" t="n">
        <v>2</v>
      </c>
    </row>
    <row r="69" customFormat="false" ht="12.75" hidden="false" customHeight="false" outlineLevel="0" collapsed="false">
      <c r="A69" s="3" t="n">
        <v>38889.5940740741</v>
      </c>
      <c r="B69" s="0" t="n">
        <v>1375</v>
      </c>
      <c r="C69" s="0" t="n">
        <v>1041</v>
      </c>
      <c r="D69" s="0" t="n">
        <v>2</v>
      </c>
    </row>
    <row r="70" customFormat="false" ht="12.75" hidden="false" customHeight="false" outlineLevel="0" collapsed="false">
      <c r="A70" s="3" t="n">
        <v>38889.5945138889</v>
      </c>
      <c r="B70" s="0" t="n">
        <v>1128</v>
      </c>
      <c r="C70" s="0" t="n">
        <v>846</v>
      </c>
      <c r="D70" s="0" t="n">
        <v>2</v>
      </c>
    </row>
    <row r="71" customFormat="false" ht="12.75" hidden="false" customHeight="false" outlineLevel="0" collapsed="false">
      <c r="A71" s="3" t="n">
        <v>38889.5949537037</v>
      </c>
      <c r="B71" s="0" t="n">
        <v>996</v>
      </c>
      <c r="C71" s="0" t="n">
        <v>891</v>
      </c>
      <c r="D71" s="0" t="n">
        <v>2</v>
      </c>
    </row>
    <row r="72" customFormat="false" ht="12.75" hidden="false" customHeight="false" outlineLevel="0" collapsed="false">
      <c r="A72" s="3" t="n">
        <v>38889.5953819445</v>
      </c>
      <c r="B72" s="0" t="n">
        <v>1055</v>
      </c>
      <c r="C72" s="0" t="n">
        <v>905</v>
      </c>
      <c r="D72" s="0" t="n">
        <v>2</v>
      </c>
    </row>
    <row r="73" customFormat="false" ht="12.75" hidden="false" customHeight="false" outlineLevel="0" collapsed="false">
      <c r="A73" s="3" t="n">
        <v>38889.5958217593</v>
      </c>
      <c r="B73" s="0" t="n">
        <v>1125</v>
      </c>
      <c r="C73" s="0" t="n">
        <v>1102</v>
      </c>
      <c r="D73" s="0" t="n">
        <v>2</v>
      </c>
    </row>
    <row r="74" customFormat="false" ht="12.75" hidden="false" customHeight="false" outlineLevel="0" collapsed="false">
      <c r="A74" s="3" t="n">
        <v>38889.5805208333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9.5809606482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9.581400463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89.581840277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89.5822685185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9.5827083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9.5831481482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89.583587963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89.5840277778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89.5844560185</v>
      </c>
      <c r="B83" s="0" t="n">
        <v>2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89.5848958333</v>
      </c>
      <c r="B84" s="0" t="n">
        <v>1</v>
      </c>
      <c r="C84" s="0" t="n">
        <v>1</v>
      </c>
      <c r="D84" s="0" t="n">
        <v>3</v>
      </c>
    </row>
    <row r="85" customFormat="false" ht="12.75" hidden="false" customHeight="false" outlineLevel="0" collapsed="false">
      <c r="A85" s="3" t="n">
        <v>38889.5853356481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89.585775463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89.586215277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9.5866435185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9.5870833333</v>
      </c>
      <c r="B89" s="0" t="n">
        <v>1</v>
      </c>
      <c r="C89" s="0" t="n">
        <v>1</v>
      </c>
      <c r="D89" s="0" t="n">
        <v>3</v>
      </c>
    </row>
    <row r="90" customFormat="false" ht="12.75" hidden="false" customHeight="false" outlineLevel="0" collapsed="false">
      <c r="A90" s="3" t="n">
        <v>38889.5875231482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9.587962963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9.5883912037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9.5888310185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9.5892708333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9.5897106482</v>
      </c>
      <c r="B95" s="0" t="n">
        <v>1</v>
      </c>
      <c r="C95" s="0" t="n">
        <v>0</v>
      </c>
      <c r="D95" s="0" t="n">
        <v>3</v>
      </c>
    </row>
    <row r="96" customFormat="false" ht="12.75" hidden="false" customHeight="false" outlineLevel="0" collapsed="false">
      <c r="A96" s="3" t="n">
        <v>38889.590150463</v>
      </c>
      <c r="B96" s="0" t="n">
        <v>1</v>
      </c>
      <c r="C96" s="0" t="n">
        <v>0</v>
      </c>
      <c r="D96" s="0" t="n">
        <v>3</v>
      </c>
    </row>
    <row r="97" customFormat="false" ht="12.75" hidden="false" customHeight="false" outlineLevel="0" collapsed="false">
      <c r="A97" s="3" t="n">
        <v>38889.5905787037</v>
      </c>
      <c r="B97" s="0" t="n">
        <v>1</v>
      </c>
      <c r="C97" s="0" t="n">
        <v>0</v>
      </c>
      <c r="D97" s="0" t="n">
        <v>3</v>
      </c>
    </row>
    <row r="98" customFormat="false" ht="12.75" hidden="false" customHeight="false" outlineLevel="0" collapsed="false">
      <c r="A98" s="3" t="n">
        <v>38889.5910185185</v>
      </c>
      <c r="B98" s="0" t="n">
        <v>4</v>
      </c>
      <c r="C98" s="0" t="n">
        <v>2</v>
      </c>
      <c r="D98" s="0" t="n">
        <v>3</v>
      </c>
    </row>
    <row r="99" customFormat="false" ht="12.75" hidden="false" customHeight="false" outlineLevel="0" collapsed="false">
      <c r="A99" s="3" t="n">
        <v>38889.5914583333</v>
      </c>
      <c r="B99" s="0" t="n">
        <v>950</v>
      </c>
      <c r="C99" s="0" t="n">
        <v>926</v>
      </c>
      <c r="D99" s="0" t="n">
        <v>3</v>
      </c>
    </row>
    <row r="100" customFormat="false" ht="12.75" hidden="false" customHeight="false" outlineLevel="0" collapsed="false">
      <c r="A100" s="3" t="n">
        <v>38889.5918981481</v>
      </c>
      <c r="B100" s="0" t="n">
        <v>2289</v>
      </c>
      <c r="C100" s="0" t="n">
        <v>0</v>
      </c>
      <c r="D100" s="0" t="n">
        <v>3</v>
      </c>
    </row>
    <row r="101" customFormat="false" ht="12.75" hidden="false" customHeight="false" outlineLevel="0" collapsed="false">
      <c r="A101" s="3" t="n">
        <v>38889.592337963</v>
      </c>
      <c r="B101" s="0" t="n">
        <v>2450</v>
      </c>
      <c r="C101" s="0" t="n">
        <v>0</v>
      </c>
      <c r="D101" s="0" t="n">
        <v>3</v>
      </c>
    </row>
    <row r="102" customFormat="false" ht="12.75" hidden="false" customHeight="false" outlineLevel="0" collapsed="false">
      <c r="A102" s="3" t="n">
        <v>38889.5927777778</v>
      </c>
      <c r="B102" s="0" t="n">
        <v>2520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89.5932060185</v>
      </c>
      <c r="B103" s="0" t="n">
        <v>2038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89.5936458333</v>
      </c>
      <c r="B104" s="0" t="n">
        <v>1450</v>
      </c>
      <c r="C104" s="0" t="n">
        <v>710</v>
      </c>
      <c r="D104" s="0" t="n">
        <v>3</v>
      </c>
    </row>
    <row r="105" customFormat="false" ht="12.75" hidden="false" customHeight="false" outlineLevel="0" collapsed="false">
      <c r="A105" s="3" t="n">
        <v>38889.5940856482</v>
      </c>
      <c r="B105" s="0" t="n">
        <v>1277</v>
      </c>
      <c r="C105" s="0" t="n">
        <v>988</v>
      </c>
      <c r="D105" s="0" t="n">
        <v>3</v>
      </c>
    </row>
    <row r="106" customFormat="false" ht="12.75" hidden="false" customHeight="false" outlineLevel="0" collapsed="false">
      <c r="A106" s="3" t="n">
        <v>38889.594525463</v>
      </c>
      <c r="B106" s="0" t="n">
        <v>1204</v>
      </c>
      <c r="C106" s="0" t="n">
        <v>946</v>
      </c>
      <c r="D106" s="0" t="n">
        <v>3</v>
      </c>
    </row>
    <row r="107" customFormat="false" ht="12.75" hidden="false" customHeight="false" outlineLevel="0" collapsed="false">
      <c r="A107" s="3" t="n">
        <v>38889.5953935185</v>
      </c>
      <c r="B107" s="0" t="n">
        <v>1120</v>
      </c>
      <c r="C107" s="0" t="n">
        <v>954</v>
      </c>
      <c r="D107" s="0" t="n">
        <v>3</v>
      </c>
    </row>
    <row r="108" customFormat="false" ht="12.75" hidden="false" customHeight="false" outlineLevel="0" collapsed="false">
      <c r="A108" s="3" t="n">
        <v>38889.5958333333</v>
      </c>
      <c r="B108" s="0" t="n">
        <v>1150</v>
      </c>
      <c r="C108" s="0" t="n">
        <v>1027</v>
      </c>
      <c r="D108" s="0" t="n">
        <v>3</v>
      </c>
    </row>
    <row r="109" customFormat="false" ht="12.75" hidden="false" customHeight="false" outlineLevel="0" collapsed="false">
      <c r="A109" s="3" t="n">
        <v>38889.5805324074</v>
      </c>
      <c r="B109" s="0" t="n">
        <v>1</v>
      </c>
      <c r="C109" s="0" t="n">
        <v>1</v>
      </c>
      <c r="D109" s="0" t="n">
        <v>4</v>
      </c>
    </row>
    <row r="110" customFormat="false" ht="12.75" hidden="false" customHeight="false" outlineLevel="0" collapsed="false">
      <c r="A110" s="3" t="n">
        <v>38889.5809722222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89.581412037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89.5818402778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89.5822800926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89.5827199074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89.5831597222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89.583599537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89.5840277778</v>
      </c>
      <c r="B117" s="0" t="n">
        <v>1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3" t="n">
        <v>38889.5844675926</v>
      </c>
      <c r="B118" s="0" t="n">
        <v>1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89.5849074074</v>
      </c>
      <c r="B119" s="0" t="n">
        <v>1</v>
      </c>
      <c r="C119" s="0" t="n">
        <v>1</v>
      </c>
      <c r="D119" s="0" t="n">
        <v>4</v>
      </c>
    </row>
    <row r="120" customFormat="false" ht="12.75" hidden="false" customHeight="false" outlineLevel="0" collapsed="false">
      <c r="A120" s="3" t="n">
        <v>38889.5853472222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89.585787037</v>
      </c>
      <c r="B121" s="0" t="n">
        <v>1</v>
      </c>
      <c r="C121" s="0" t="n">
        <v>2</v>
      </c>
      <c r="D121" s="0" t="n">
        <v>4</v>
      </c>
    </row>
    <row r="122" customFormat="false" ht="12.75" hidden="false" customHeight="false" outlineLevel="0" collapsed="false">
      <c r="A122" s="3" t="n">
        <v>38889.5862268519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89.5866550926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89.5870949074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89.5875347222</v>
      </c>
      <c r="B125" s="0" t="n">
        <v>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89.587974537</v>
      </c>
      <c r="B126" s="0" t="n">
        <v>1</v>
      </c>
      <c r="C126" s="0" t="n">
        <v>0</v>
      </c>
      <c r="D126" s="0" t="n">
        <v>4</v>
      </c>
    </row>
    <row r="127" customFormat="false" ht="12.75" hidden="false" customHeight="false" outlineLevel="0" collapsed="false">
      <c r="A127" s="3" t="n">
        <v>38889.5884027778</v>
      </c>
      <c r="B127" s="0" t="n">
        <v>1</v>
      </c>
      <c r="C127" s="0" t="n">
        <v>0</v>
      </c>
      <c r="D127" s="0" t="n">
        <v>4</v>
      </c>
    </row>
    <row r="128" customFormat="false" ht="12.75" hidden="false" customHeight="false" outlineLevel="0" collapsed="false">
      <c r="A128" s="3" t="n">
        <v>38889.5888425926</v>
      </c>
      <c r="B128" s="0" t="n">
        <v>1</v>
      </c>
      <c r="C128" s="0" t="n">
        <v>0</v>
      </c>
      <c r="D128" s="0" t="n">
        <v>4</v>
      </c>
    </row>
    <row r="129" customFormat="false" ht="12.75" hidden="false" customHeight="false" outlineLevel="0" collapsed="false">
      <c r="A129" s="3" t="n">
        <v>38889.5892824074</v>
      </c>
      <c r="B129" s="0" t="n">
        <v>1</v>
      </c>
      <c r="C129" s="0" t="n">
        <v>0</v>
      </c>
      <c r="D129" s="0" t="n">
        <v>4</v>
      </c>
    </row>
    <row r="130" customFormat="false" ht="12.75" hidden="false" customHeight="false" outlineLevel="0" collapsed="false">
      <c r="A130" s="3" t="n">
        <v>38889.5897222222</v>
      </c>
      <c r="B130" s="0" t="n">
        <v>1</v>
      </c>
      <c r="C130" s="0" t="n">
        <v>0</v>
      </c>
      <c r="D130" s="0" t="n">
        <v>4</v>
      </c>
    </row>
    <row r="131" customFormat="false" ht="12.75" hidden="false" customHeight="false" outlineLevel="0" collapsed="false">
      <c r="A131" s="3" t="n">
        <v>38889.590162037</v>
      </c>
      <c r="B131" s="0" t="n">
        <v>1</v>
      </c>
      <c r="C131" s="0" t="n">
        <v>0</v>
      </c>
      <c r="D131" s="0" t="n">
        <v>4</v>
      </c>
    </row>
    <row r="132" customFormat="false" ht="12.75" hidden="false" customHeight="false" outlineLevel="0" collapsed="false">
      <c r="A132" s="3" t="n">
        <v>38889.5905902778</v>
      </c>
      <c r="B132" s="0" t="n">
        <v>1</v>
      </c>
      <c r="C132" s="0" t="n">
        <v>0</v>
      </c>
      <c r="D132" s="0" t="n">
        <v>4</v>
      </c>
    </row>
    <row r="133" customFormat="false" ht="12.75" hidden="false" customHeight="false" outlineLevel="0" collapsed="false">
      <c r="A133" s="3" t="n">
        <v>38889.5910300926</v>
      </c>
      <c r="B133" s="0" t="n">
        <v>15</v>
      </c>
      <c r="C133" s="0" t="n">
        <v>14</v>
      </c>
      <c r="D133" s="0" t="n">
        <v>4</v>
      </c>
    </row>
    <row r="134" customFormat="false" ht="12.75" hidden="false" customHeight="false" outlineLevel="0" collapsed="false">
      <c r="A134" s="3" t="n">
        <v>38889.5914699074</v>
      </c>
      <c r="B134" s="0" t="n">
        <v>1082</v>
      </c>
      <c r="C134" s="0" t="n">
        <v>1135</v>
      </c>
      <c r="D134" s="0" t="n">
        <v>4</v>
      </c>
    </row>
    <row r="135" customFormat="false" ht="12.75" hidden="false" customHeight="false" outlineLevel="0" collapsed="false">
      <c r="A135" s="3" t="n">
        <v>38889.5919097222</v>
      </c>
      <c r="B135" s="0" t="n">
        <v>2535</v>
      </c>
      <c r="C135" s="0" t="n">
        <v>0</v>
      </c>
      <c r="D135" s="0" t="n">
        <v>4</v>
      </c>
    </row>
    <row r="136" customFormat="false" ht="12.75" hidden="false" customHeight="false" outlineLevel="0" collapsed="false">
      <c r="A136" s="3" t="n">
        <v>38889.592349537</v>
      </c>
      <c r="B136" s="0" t="n">
        <v>2252</v>
      </c>
      <c r="C136" s="0" t="n">
        <v>0</v>
      </c>
      <c r="D136" s="0" t="n">
        <v>4</v>
      </c>
    </row>
    <row r="137" customFormat="false" ht="12.75" hidden="false" customHeight="false" outlineLevel="0" collapsed="false">
      <c r="A137" s="3" t="n">
        <v>38889.5927777778</v>
      </c>
      <c r="B137" s="0" t="n">
        <v>1994</v>
      </c>
      <c r="C137" s="0" t="n">
        <v>0</v>
      </c>
      <c r="D137" s="0" t="n">
        <v>4</v>
      </c>
    </row>
    <row r="138" customFormat="false" ht="12.75" hidden="false" customHeight="false" outlineLevel="0" collapsed="false">
      <c r="A138" s="3" t="n">
        <v>38889.5932175926</v>
      </c>
      <c r="B138" s="0" t="n">
        <v>2530</v>
      </c>
      <c r="C138" s="0" t="n">
        <v>0</v>
      </c>
      <c r="D138" s="0" t="n">
        <v>4</v>
      </c>
    </row>
    <row r="139" customFormat="false" ht="12.75" hidden="false" customHeight="false" outlineLevel="0" collapsed="false">
      <c r="A139" s="3" t="n">
        <v>38889.5936574074</v>
      </c>
      <c r="B139" s="0" t="n">
        <v>1477</v>
      </c>
      <c r="C139" s="0" t="n">
        <v>788</v>
      </c>
      <c r="D139" s="0" t="n">
        <v>4</v>
      </c>
    </row>
    <row r="140" customFormat="false" ht="12.75" hidden="false" customHeight="false" outlineLevel="0" collapsed="false">
      <c r="A140" s="3" t="n">
        <v>38889.5940972222</v>
      </c>
      <c r="B140" s="0" t="n">
        <v>1354</v>
      </c>
      <c r="C140" s="0" t="n">
        <v>1070</v>
      </c>
      <c r="D140" s="0" t="n">
        <v>4</v>
      </c>
    </row>
    <row r="141" customFormat="false" ht="12.75" hidden="false" customHeight="false" outlineLevel="0" collapsed="false">
      <c r="A141" s="3" t="n">
        <v>38889.594537037</v>
      </c>
      <c r="B141" s="0" t="n">
        <v>1312</v>
      </c>
      <c r="C141" s="0" t="n">
        <v>1022</v>
      </c>
      <c r="D141" s="0" t="n">
        <v>4</v>
      </c>
    </row>
    <row r="142" customFormat="false" ht="12.75" hidden="false" customHeight="false" outlineLevel="0" collapsed="false">
      <c r="A142" s="3" t="n">
        <v>38889.5949652778</v>
      </c>
      <c r="B142" s="0" t="n">
        <v>1294</v>
      </c>
      <c r="C142" s="0" t="n">
        <v>1085</v>
      </c>
      <c r="D142" s="0" t="n">
        <v>4</v>
      </c>
    </row>
    <row r="143" customFormat="false" ht="12.75" hidden="false" customHeight="false" outlineLevel="0" collapsed="false">
      <c r="A143" s="3" t="n">
        <v>38889.5954050926</v>
      </c>
      <c r="B143" s="0" t="n">
        <v>1224</v>
      </c>
      <c r="C143" s="0" t="n">
        <v>1043</v>
      </c>
      <c r="D143" s="0" t="n">
        <v>4</v>
      </c>
    </row>
    <row r="144" customFormat="false" ht="12.75" hidden="false" customHeight="false" outlineLevel="0" collapsed="false">
      <c r="A144" s="3" t="n">
        <v>38889.5958449074</v>
      </c>
      <c r="B144" s="0" t="n">
        <v>1262</v>
      </c>
      <c r="C144" s="0" t="n">
        <v>1133</v>
      </c>
      <c r="D144" s="0" t="n">
        <v>4</v>
      </c>
    </row>
    <row r="145" customFormat="false" ht="12.75" hidden="false" customHeight="false" outlineLevel="0" collapsed="false">
      <c r="A145" s="3" t="n">
        <v>38889.5805439815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89.5809837963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89.5814236111</v>
      </c>
      <c r="B147" s="0" t="n">
        <v>1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89.5818518519</v>
      </c>
      <c r="B148" s="0" t="n">
        <v>1</v>
      </c>
      <c r="C148" s="0" t="n">
        <v>0</v>
      </c>
      <c r="D148" s="0" t="n">
        <v>5</v>
      </c>
    </row>
    <row r="149" customFormat="false" ht="12.75" hidden="false" customHeight="false" outlineLevel="0" collapsed="false">
      <c r="A149" s="3" t="n">
        <v>38889.5822916667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89.5827314815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89.583171296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89.5836111111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89.5840393519</v>
      </c>
      <c r="B153" s="0" t="n">
        <v>2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89.5844791667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89.5849189815</v>
      </c>
      <c r="B155" s="0" t="n">
        <v>1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89.5853587963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89.585787037</v>
      </c>
      <c r="B157" s="0" t="n">
        <v>1</v>
      </c>
      <c r="C157" s="0" t="n">
        <v>1</v>
      </c>
      <c r="D157" s="0" t="n">
        <v>5</v>
      </c>
    </row>
    <row r="158" customFormat="false" ht="12.75" hidden="false" customHeight="false" outlineLevel="0" collapsed="false">
      <c r="A158" s="3" t="n">
        <v>38889.5862268519</v>
      </c>
      <c r="B158" s="0" t="n">
        <v>1</v>
      </c>
      <c r="C158" s="0" t="n">
        <v>0</v>
      </c>
      <c r="D158" s="0" t="n">
        <v>5</v>
      </c>
    </row>
    <row r="159" customFormat="false" ht="12.75" hidden="false" customHeight="false" outlineLevel="0" collapsed="false">
      <c r="A159" s="3" t="n">
        <v>38889.5866666667</v>
      </c>
      <c r="B159" s="0" t="n">
        <v>1</v>
      </c>
      <c r="C159" s="0" t="n">
        <v>1</v>
      </c>
      <c r="D159" s="0" t="n">
        <v>5</v>
      </c>
    </row>
    <row r="160" customFormat="false" ht="12.75" hidden="false" customHeight="false" outlineLevel="0" collapsed="false">
      <c r="A160" s="3" t="n">
        <v>38889.5871064815</v>
      </c>
      <c r="B160" s="0" t="n">
        <v>1</v>
      </c>
      <c r="C160" s="0" t="n">
        <v>0</v>
      </c>
      <c r="D160" s="0" t="n">
        <v>5</v>
      </c>
    </row>
    <row r="161" customFormat="false" ht="12.75" hidden="false" customHeight="false" outlineLevel="0" collapsed="false">
      <c r="A161" s="3" t="n">
        <v>38889.5875462963</v>
      </c>
      <c r="B161" s="0" t="n">
        <v>1</v>
      </c>
      <c r="C161" s="0" t="n">
        <v>0</v>
      </c>
      <c r="D161" s="0" t="n">
        <v>5</v>
      </c>
    </row>
    <row r="162" customFormat="false" ht="12.75" hidden="false" customHeight="false" outlineLevel="0" collapsed="false">
      <c r="A162" s="3" t="n">
        <v>38889.5879861111</v>
      </c>
      <c r="B162" s="0" t="n">
        <v>1</v>
      </c>
      <c r="C162" s="0" t="n">
        <v>0</v>
      </c>
      <c r="D162" s="0" t="n">
        <v>5</v>
      </c>
    </row>
    <row r="163" customFormat="false" ht="12.75" hidden="false" customHeight="false" outlineLevel="0" collapsed="false">
      <c r="A163" s="3" t="n">
        <v>38889.5884143519</v>
      </c>
      <c r="B163" s="0" t="n">
        <v>1</v>
      </c>
      <c r="C163" s="0" t="n">
        <v>0</v>
      </c>
      <c r="D163" s="0" t="n">
        <v>5</v>
      </c>
    </row>
    <row r="164" customFormat="false" ht="12.75" hidden="false" customHeight="false" outlineLevel="0" collapsed="false">
      <c r="A164" s="3" t="n">
        <v>38889.5888541667</v>
      </c>
      <c r="B164" s="0" t="n">
        <v>1</v>
      </c>
      <c r="C164" s="0" t="n">
        <v>0</v>
      </c>
      <c r="D164" s="0" t="n">
        <v>5</v>
      </c>
    </row>
    <row r="165" customFormat="false" ht="12.75" hidden="false" customHeight="false" outlineLevel="0" collapsed="false">
      <c r="A165" s="3" t="n">
        <v>38889.5892939815</v>
      </c>
      <c r="B165" s="0" t="n">
        <v>2</v>
      </c>
      <c r="C165" s="0" t="n">
        <v>0</v>
      </c>
      <c r="D165" s="0" t="n">
        <v>5</v>
      </c>
    </row>
    <row r="166" customFormat="false" ht="12.75" hidden="false" customHeight="false" outlineLevel="0" collapsed="false">
      <c r="A166" s="3" t="n">
        <v>38889.5897337963</v>
      </c>
      <c r="B166" s="0" t="n">
        <v>1</v>
      </c>
      <c r="C166" s="0" t="n">
        <v>0</v>
      </c>
      <c r="D166" s="0" t="n">
        <v>5</v>
      </c>
    </row>
    <row r="167" customFormat="false" ht="12.75" hidden="false" customHeight="false" outlineLevel="0" collapsed="false">
      <c r="A167" s="3" t="n">
        <v>38889.590162037</v>
      </c>
      <c r="B167" s="0" t="n">
        <v>1</v>
      </c>
      <c r="C167" s="0" t="n">
        <v>0</v>
      </c>
      <c r="D167" s="0" t="n">
        <v>5</v>
      </c>
    </row>
    <row r="168" customFormat="false" ht="12.75" hidden="false" customHeight="false" outlineLevel="0" collapsed="false">
      <c r="A168" s="3" t="n">
        <v>38889.5906018519</v>
      </c>
      <c r="B168" s="0" t="n">
        <v>1</v>
      </c>
      <c r="C168" s="0" t="n">
        <v>0</v>
      </c>
      <c r="D168" s="0" t="n">
        <v>5</v>
      </c>
    </row>
    <row r="169" customFormat="false" ht="12.75" hidden="false" customHeight="false" outlineLevel="0" collapsed="false">
      <c r="A169" s="3" t="n">
        <v>38889.5910416667</v>
      </c>
      <c r="B169" s="0" t="n">
        <v>1158</v>
      </c>
      <c r="C169" s="0" t="n">
        <v>1129</v>
      </c>
      <c r="D169" s="0" t="n">
        <v>5</v>
      </c>
    </row>
    <row r="170" customFormat="false" ht="12.75" hidden="false" customHeight="false" outlineLevel="0" collapsed="false">
      <c r="A170" s="3" t="n">
        <v>38889.5914814815</v>
      </c>
      <c r="B170" s="0" t="n">
        <v>928</v>
      </c>
      <c r="C170" s="0" t="n">
        <v>972</v>
      </c>
      <c r="D170" s="0" t="n">
        <v>5</v>
      </c>
    </row>
    <row r="171" customFormat="false" ht="12.75" hidden="false" customHeight="false" outlineLevel="0" collapsed="false">
      <c r="A171" s="3" t="n">
        <v>38889.5919212963</v>
      </c>
      <c r="B171" s="0" t="n">
        <v>2110</v>
      </c>
      <c r="C171" s="0" t="n">
        <v>0</v>
      </c>
      <c r="D171" s="0" t="n">
        <v>5</v>
      </c>
    </row>
    <row r="172" customFormat="false" ht="12.75" hidden="false" customHeight="false" outlineLevel="0" collapsed="false">
      <c r="A172" s="3" t="n">
        <v>38889.592349537</v>
      </c>
      <c r="B172" s="0" t="n">
        <v>2454</v>
      </c>
      <c r="C172" s="0" t="n">
        <v>0</v>
      </c>
      <c r="D172" s="0" t="n">
        <v>5</v>
      </c>
    </row>
    <row r="173" customFormat="false" ht="12.75" hidden="false" customHeight="false" outlineLevel="0" collapsed="false">
      <c r="A173" s="3" t="n">
        <v>38889.5927893519</v>
      </c>
      <c r="B173" s="0" t="n">
        <v>2039</v>
      </c>
      <c r="C173" s="0" t="n">
        <v>0</v>
      </c>
      <c r="D173" s="0" t="n">
        <v>5</v>
      </c>
    </row>
    <row r="174" customFormat="false" ht="12.75" hidden="false" customHeight="false" outlineLevel="0" collapsed="false">
      <c r="A174" s="3" t="n">
        <v>38889.5932291667</v>
      </c>
      <c r="B174" s="0" t="n">
        <v>2023</v>
      </c>
      <c r="C174" s="0" t="n">
        <v>0</v>
      </c>
      <c r="D174" s="0" t="n">
        <v>5</v>
      </c>
    </row>
    <row r="175" customFormat="false" ht="12.75" hidden="false" customHeight="false" outlineLevel="0" collapsed="false">
      <c r="A175" s="3" t="n">
        <v>38889.5936689815</v>
      </c>
      <c r="B175" s="0" t="n">
        <v>1200</v>
      </c>
      <c r="C175" s="0" t="n">
        <v>691</v>
      </c>
      <c r="D175" s="0" t="n">
        <v>5</v>
      </c>
    </row>
    <row r="176" customFormat="false" ht="12.75" hidden="false" customHeight="false" outlineLevel="0" collapsed="false">
      <c r="A176" s="3" t="n">
        <v>38889.5941087963</v>
      </c>
      <c r="B176" s="0" t="n">
        <v>1093</v>
      </c>
      <c r="C176" s="0" t="n">
        <v>899</v>
      </c>
      <c r="D176" s="0" t="n">
        <v>5</v>
      </c>
    </row>
    <row r="177" customFormat="false" ht="12.75" hidden="false" customHeight="false" outlineLevel="0" collapsed="false">
      <c r="A177" s="3" t="n">
        <v>38889.594537037</v>
      </c>
      <c r="B177" s="0" t="n">
        <v>1050</v>
      </c>
      <c r="C177" s="0" t="n">
        <v>946</v>
      </c>
      <c r="D177" s="0" t="n">
        <v>5</v>
      </c>
    </row>
    <row r="178" customFormat="false" ht="12.75" hidden="false" customHeight="false" outlineLevel="0" collapsed="false">
      <c r="A178" s="3" t="n">
        <v>38889.5949768519</v>
      </c>
      <c r="B178" s="0" t="n">
        <v>1036</v>
      </c>
      <c r="C178" s="0" t="n">
        <v>867</v>
      </c>
      <c r="D178" s="0" t="n">
        <v>5</v>
      </c>
    </row>
    <row r="179" customFormat="false" ht="12.75" hidden="false" customHeight="false" outlineLevel="0" collapsed="false">
      <c r="A179" s="3" t="n">
        <v>38889.5954166667</v>
      </c>
      <c r="B179" s="0" t="n">
        <v>1136</v>
      </c>
      <c r="C179" s="0" t="n">
        <v>973</v>
      </c>
      <c r="D179" s="0" t="n">
        <v>5</v>
      </c>
    </row>
    <row r="180" customFormat="false" ht="12.75" hidden="false" customHeight="false" outlineLevel="0" collapsed="false">
      <c r="A180" s="3" t="n">
        <v>38889.5958564815</v>
      </c>
      <c r="B180" s="0" t="n">
        <v>997</v>
      </c>
      <c r="C180" s="0" t="n">
        <v>947</v>
      </c>
      <c r="D180" s="0" t="n">
        <v>5</v>
      </c>
    </row>
    <row r="181" customFormat="false" ht="12.75" hidden="false" customHeight="false" outlineLevel="0" collapsed="false">
      <c r="A181" s="3" t="n">
        <v>38889.5805555556</v>
      </c>
      <c r="B181" s="0" t="n">
        <v>1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89.5809953704</v>
      </c>
      <c r="B182" s="0" t="n">
        <v>1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89.5814236111</v>
      </c>
      <c r="B183" s="0" t="n">
        <v>1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89.5818634259</v>
      </c>
      <c r="B184" s="0" t="n">
        <v>1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89.5823032407</v>
      </c>
      <c r="B185" s="0" t="n">
        <v>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89.5827430556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89.5831828704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89.5836226852</v>
      </c>
      <c r="B188" s="0" t="n">
        <v>1</v>
      </c>
      <c r="C188" s="0" t="n">
        <v>0</v>
      </c>
      <c r="D188" s="0" t="n">
        <v>6</v>
      </c>
    </row>
    <row r="189" customFormat="false" ht="12.75" hidden="false" customHeight="false" outlineLevel="0" collapsed="false">
      <c r="A189" s="3" t="n">
        <v>38889.5840509259</v>
      </c>
      <c r="B189" s="0" t="n">
        <v>1</v>
      </c>
      <c r="C189" s="0" t="n">
        <v>0</v>
      </c>
      <c r="D189" s="0" t="n">
        <v>6</v>
      </c>
    </row>
    <row r="190" customFormat="false" ht="12.75" hidden="false" customHeight="false" outlineLevel="0" collapsed="false">
      <c r="A190" s="3" t="n">
        <v>38889.5844907407</v>
      </c>
      <c r="B190" s="0" t="n">
        <v>1</v>
      </c>
      <c r="C190" s="0" t="n">
        <v>0</v>
      </c>
      <c r="D190" s="0" t="n">
        <v>6</v>
      </c>
    </row>
    <row r="191" customFormat="false" ht="12.75" hidden="false" customHeight="false" outlineLevel="0" collapsed="false">
      <c r="A191" s="3" t="n">
        <v>38889.5849305556</v>
      </c>
      <c r="B191" s="0" t="n">
        <v>1</v>
      </c>
      <c r="C191" s="0" t="n">
        <v>0</v>
      </c>
      <c r="D191" s="0" t="n">
        <v>6</v>
      </c>
    </row>
    <row r="192" customFormat="false" ht="12.75" hidden="false" customHeight="false" outlineLevel="0" collapsed="false">
      <c r="A192" s="3" t="n">
        <v>38889.5853703704</v>
      </c>
      <c r="B192" s="0" t="n">
        <v>1</v>
      </c>
      <c r="C192" s="0" t="n">
        <v>0</v>
      </c>
      <c r="D192" s="0" t="n">
        <v>6</v>
      </c>
    </row>
    <row r="193" customFormat="false" ht="12.75" hidden="false" customHeight="false" outlineLevel="0" collapsed="false">
      <c r="A193" s="3" t="n">
        <v>38889.5857986111</v>
      </c>
      <c r="B193" s="0" t="n">
        <v>1</v>
      </c>
      <c r="C193" s="0" t="n">
        <v>1</v>
      </c>
      <c r="D193" s="0" t="n">
        <v>6</v>
      </c>
    </row>
    <row r="194" customFormat="false" ht="12.75" hidden="false" customHeight="false" outlineLevel="0" collapsed="false">
      <c r="A194" s="3" t="n">
        <v>38889.5862384259</v>
      </c>
      <c r="B194" s="0" t="n">
        <v>1</v>
      </c>
      <c r="C194" s="0" t="n">
        <v>0</v>
      </c>
      <c r="D194" s="0" t="n">
        <v>6</v>
      </c>
    </row>
    <row r="195" customFormat="false" ht="12.75" hidden="false" customHeight="false" outlineLevel="0" collapsed="false">
      <c r="A195" s="3" t="n">
        <v>38889.5866782407</v>
      </c>
      <c r="B195" s="0" t="n">
        <v>1</v>
      </c>
      <c r="C195" s="0" t="n">
        <v>0</v>
      </c>
      <c r="D195" s="0" t="n">
        <v>6</v>
      </c>
    </row>
    <row r="196" customFormat="false" ht="12.75" hidden="false" customHeight="false" outlineLevel="0" collapsed="false">
      <c r="A196" s="3" t="n">
        <v>38889.5871180556</v>
      </c>
      <c r="B196" s="0" t="n">
        <v>1</v>
      </c>
      <c r="C196" s="0" t="n">
        <v>0</v>
      </c>
      <c r="D196" s="0" t="n">
        <v>6</v>
      </c>
    </row>
    <row r="197" customFormat="false" ht="12.75" hidden="false" customHeight="false" outlineLevel="0" collapsed="false">
      <c r="A197" s="3" t="n">
        <v>38889.5875578704</v>
      </c>
      <c r="B197" s="0" t="n">
        <v>1</v>
      </c>
      <c r="C197" s="0" t="n">
        <v>0</v>
      </c>
      <c r="D197" s="0" t="n">
        <v>6</v>
      </c>
    </row>
    <row r="198" customFormat="false" ht="12.75" hidden="false" customHeight="false" outlineLevel="0" collapsed="false">
      <c r="A198" s="3" t="n">
        <v>38889.5879861111</v>
      </c>
      <c r="B198" s="0" t="n">
        <v>1</v>
      </c>
      <c r="C198" s="0" t="n">
        <v>0</v>
      </c>
      <c r="D198" s="0" t="n">
        <v>6</v>
      </c>
    </row>
    <row r="199" customFormat="false" ht="12.75" hidden="false" customHeight="false" outlineLevel="0" collapsed="false">
      <c r="A199" s="3" t="n">
        <v>38889.5884259259</v>
      </c>
      <c r="B199" s="0" t="n">
        <v>1</v>
      </c>
      <c r="C199" s="0" t="n">
        <v>0</v>
      </c>
      <c r="D199" s="0" t="n">
        <v>6</v>
      </c>
    </row>
    <row r="200" customFormat="false" ht="12.75" hidden="false" customHeight="false" outlineLevel="0" collapsed="false">
      <c r="A200" s="3" t="n">
        <v>38889.5888657407</v>
      </c>
      <c r="B200" s="0" t="n">
        <v>1</v>
      </c>
      <c r="C200" s="0" t="n">
        <v>0</v>
      </c>
      <c r="D200" s="0" t="n">
        <v>6</v>
      </c>
    </row>
    <row r="201" customFormat="false" ht="12.75" hidden="false" customHeight="false" outlineLevel="0" collapsed="false">
      <c r="A201" s="3" t="n">
        <v>38889.5893055556</v>
      </c>
      <c r="B201" s="0" t="n">
        <v>1</v>
      </c>
      <c r="C201" s="0" t="n">
        <v>0</v>
      </c>
      <c r="D201" s="0" t="n">
        <v>6</v>
      </c>
    </row>
    <row r="202" customFormat="false" ht="12.75" hidden="false" customHeight="false" outlineLevel="0" collapsed="false">
      <c r="A202" s="3" t="n">
        <v>38889.5897453704</v>
      </c>
      <c r="B202" s="0" t="n">
        <v>1</v>
      </c>
      <c r="C202" s="0" t="n">
        <v>0</v>
      </c>
      <c r="D202" s="0" t="n">
        <v>6</v>
      </c>
    </row>
    <row r="203" customFormat="false" ht="12.75" hidden="false" customHeight="false" outlineLevel="0" collapsed="false">
      <c r="A203" s="3" t="n">
        <v>38889.5901736111</v>
      </c>
      <c r="B203" s="0" t="n">
        <v>1</v>
      </c>
      <c r="C203" s="0" t="n">
        <v>0</v>
      </c>
      <c r="D203" s="0" t="n">
        <v>6</v>
      </c>
    </row>
    <row r="204" customFormat="false" ht="12.75" hidden="false" customHeight="false" outlineLevel="0" collapsed="false">
      <c r="A204" s="3" t="n">
        <v>38889.5906134259</v>
      </c>
      <c r="B204" s="0" t="n">
        <v>1</v>
      </c>
      <c r="C204" s="0" t="n">
        <v>0</v>
      </c>
      <c r="D204" s="0" t="n">
        <v>6</v>
      </c>
    </row>
    <row r="205" customFormat="false" ht="12.75" hidden="false" customHeight="false" outlineLevel="0" collapsed="false">
      <c r="A205" s="3" t="n">
        <v>38889.5910532407</v>
      </c>
      <c r="B205" s="0" t="n">
        <v>941</v>
      </c>
      <c r="C205" s="0" t="n">
        <v>921</v>
      </c>
      <c r="D205" s="0" t="n">
        <v>6</v>
      </c>
    </row>
    <row r="206" customFormat="false" ht="12.75" hidden="false" customHeight="false" outlineLevel="0" collapsed="false">
      <c r="A206" s="3" t="n">
        <v>38889.5914930556</v>
      </c>
      <c r="B206" s="0" t="n">
        <v>1045</v>
      </c>
      <c r="C206" s="0" t="n">
        <v>1020</v>
      </c>
      <c r="D206" s="0" t="n">
        <v>6</v>
      </c>
    </row>
    <row r="207" customFormat="false" ht="12.75" hidden="false" customHeight="false" outlineLevel="0" collapsed="false">
      <c r="A207" s="3" t="n">
        <v>38889.5919328704</v>
      </c>
      <c r="B207" s="0" t="n">
        <v>2061</v>
      </c>
      <c r="C207" s="0" t="n">
        <v>0</v>
      </c>
      <c r="D207" s="0" t="n">
        <v>6</v>
      </c>
    </row>
    <row r="208" customFormat="false" ht="12.75" hidden="false" customHeight="false" outlineLevel="0" collapsed="false">
      <c r="A208" s="3" t="n">
        <v>38889.5923611111</v>
      </c>
      <c r="B208" s="0" t="n">
        <v>2449</v>
      </c>
      <c r="C208" s="0" t="n">
        <v>0</v>
      </c>
      <c r="D208" s="0" t="n">
        <v>6</v>
      </c>
    </row>
    <row r="209" customFormat="false" ht="12.75" hidden="false" customHeight="false" outlineLevel="0" collapsed="false">
      <c r="A209" s="3" t="n">
        <v>38889.5928009259</v>
      </c>
      <c r="B209" s="0" t="n">
        <v>1973</v>
      </c>
      <c r="C209" s="0" t="n">
        <v>0</v>
      </c>
      <c r="D209" s="0" t="n">
        <v>6</v>
      </c>
    </row>
    <row r="210" customFormat="false" ht="12.75" hidden="false" customHeight="false" outlineLevel="0" collapsed="false">
      <c r="A210" s="3" t="n">
        <v>38889.5932407407</v>
      </c>
      <c r="B210" s="0" t="n">
        <v>2320</v>
      </c>
      <c r="C210" s="0" t="n">
        <v>0</v>
      </c>
      <c r="D210" s="0" t="n">
        <v>6</v>
      </c>
    </row>
    <row r="211" customFormat="false" ht="12.75" hidden="false" customHeight="false" outlineLevel="0" collapsed="false">
      <c r="A211" s="3" t="n">
        <v>38889.5936805556</v>
      </c>
      <c r="B211" s="0" t="n">
        <v>1270</v>
      </c>
      <c r="C211" s="0" t="n">
        <v>704</v>
      </c>
      <c r="D211" s="0" t="n">
        <v>6</v>
      </c>
    </row>
    <row r="212" customFormat="false" ht="12.75" hidden="false" customHeight="false" outlineLevel="0" collapsed="false">
      <c r="A212" s="3" t="n">
        <v>38889.5941203704</v>
      </c>
      <c r="B212" s="0" t="n">
        <v>1250</v>
      </c>
      <c r="C212" s="0" t="n">
        <v>1044</v>
      </c>
      <c r="D212" s="0" t="n">
        <v>6</v>
      </c>
    </row>
    <row r="213" customFormat="false" ht="12.75" hidden="false" customHeight="false" outlineLevel="0" collapsed="false">
      <c r="A213" s="3" t="n">
        <v>38889.5945486111</v>
      </c>
      <c r="B213" s="0" t="n">
        <v>1291</v>
      </c>
      <c r="C213" s="0" t="n">
        <v>1078</v>
      </c>
      <c r="D213" s="0" t="n">
        <v>6</v>
      </c>
    </row>
    <row r="214" customFormat="false" ht="12.75" hidden="false" customHeight="false" outlineLevel="0" collapsed="false">
      <c r="A214" s="3" t="n">
        <v>38889.5949884259</v>
      </c>
      <c r="B214" s="0" t="n">
        <v>1064</v>
      </c>
      <c r="C214" s="0" t="n">
        <v>893</v>
      </c>
      <c r="D214" s="0" t="n">
        <v>6</v>
      </c>
    </row>
    <row r="215" customFormat="false" ht="12.75" hidden="false" customHeight="false" outlineLevel="0" collapsed="false">
      <c r="A215" s="3" t="n">
        <v>38889.5954282407</v>
      </c>
      <c r="B215" s="0" t="n">
        <v>1213</v>
      </c>
      <c r="C215" s="0" t="n">
        <v>1041</v>
      </c>
      <c r="D215" s="0" t="n">
        <v>6</v>
      </c>
    </row>
    <row r="216" customFormat="false" ht="12.75" hidden="false" customHeight="false" outlineLevel="0" collapsed="false">
      <c r="A216" s="3" t="n">
        <v>38889.5958680556</v>
      </c>
      <c r="B216" s="0" t="n">
        <v>1117</v>
      </c>
      <c r="C216" s="0" t="n">
        <v>996</v>
      </c>
      <c r="D216" s="0" t="n">
        <v>6</v>
      </c>
    </row>
    <row r="217" customFormat="false" ht="12.75" hidden="false" customHeight="false" outlineLevel="0" collapsed="false">
      <c r="A217" s="3" t="n">
        <v>38889.5805671296</v>
      </c>
      <c r="B217" s="0" t="n">
        <v>1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89.5810069444</v>
      </c>
      <c r="B218" s="0" t="n">
        <v>1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89.5814351852</v>
      </c>
      <c r="B219" s="0" t="n">
        <v>1</v>
      </c>
      <c r="C219" s="0" t="n">
        <v>1</v>
      </c>
      <c r="D219" s="0" t="n">
        <v>7</v>
      </c>
    </row>
    <row r="220" customFormat="false" ht="12.75" hidden="false" customHeight="false" outlineLevel="0" collapsed="false">
      <c r="A220" s="3" t="n">
        <v>38889.581875</v>
      </c>
      <c r="B220" s="0" t="n">
        <v>1</v>
      </c>
      <c r="C220" s="0" t="n">
        <v>0</v>
      </c>
      <c r="D220" s="0" t="n">
        <v>7</v>
      </c>
    </row>
    <row r="221" customFormat="false" ht="12.75" hidden="false" customHeight="false" outlineLevel="0" collapsed="false">
      <c r="A221" s="3" t="n">
        <v>38889.5823148148</v>
      </c>
      <c r="B221" s="0" t="n">
        <v>1</v>
      </c>
      <c r="C221" s="0" t="n">
        <v>0</v>
      </c>
      <c r="D221" s="0" t="n">
        <v>7</v>
      </c>
    </row>
    <row r="222" customFormat="false" ht="12.75" hidden="false" customHeight="false" outlineLevel="0" collapsed="false">
      <c r="A222" s="3" t="n">
        <v>38889.5827546296</v>
      </c>
      <c r="B222" s="0" t="n">
        <v>1</v>
      </c>
      <c r="C222" s="0" t="n">
        <v>1</v>
      </c>
      <c r="D222" s="0" t="n">
        <v>7</v>
      </c>
    </row>
    <row r="223" customFormat="false" ht="12.75" hidden="false" customHeight="false" outlineLevel="0" collapsed="false">
      <c r="A223" s="3" t="n">
        <v>38889.5831944444</v>
      </c>
      <c r="B223" s="0" t="n">
        <v>1</v>
      </c>
      <c r="C223" s="0" t="n">
        <v>0</v>
      </c>
      <c r="D223" s="0" t="n">
        <v>7</v>
      </c>
    </row>
    <row r="224" customFormat="false" ht="12.75" hidden="false" customHeight="false" outlineLevel="0" collapsed="false">
      <c r="A224" s="3" t="n">
        <v>38889.5836226852</v>
      </c>
      <c r="B224" s="0" t="n">
        <v>1</v>
      </c>
      <c r="C224" s="0" t="n">
        <v>0</v>
      </c>
      <c r="D224" s="0" t="n">
        <v>7</v>
      </c>
    </row>
    <row r="225" customFormat="false" ht="12.75" hidden="false" customHeight="false" outlineLevel="0" collapsed="false">
      <c r="A225" s="3" t="n">
        <v>38889.5840625</v>
      </c>
      <c r="B225" s="0" t="n">
        <v>1</v>
      </c>
      <c r="C225" s="0" t="n">
        <v>1</v>
      </c>
      <c r="D225" s="0" t="n">
        <v>7</v>
      </c>
    </row>
    <row r="226" customFormat="false" ht="12.75" hidden="false" customHeight="false" outlineLevel="0" collapsed="false">
      <c r="A226" s="3" t="n">
        <v>38889.5845023148</v>
      </c>
      <c r="B226" s="0" t="n">
        <v>1</v>
      </c>
      <c r="C226" s="0" t="n">
        <v>0</v>
      </c>
      <c r="D226" s="0" t="n">
        <v>7</v>
      </c>
    </row>
    <row r="227" customFormat="false" ht="12.75" hidden="false" customHeight="false" outlineLevel="0" collapsed="false">
      <c r="A227" s="3" t="n">
        <v>38889.5849421296</v>
      </c>
      <c r="B227" s="0" t="n">
        <v>1</v>
      </c>
      <c r="C227" s="0" t="n">
        <v>0</v>
      </c>
      <c r="D227" s="0" t="n">
        <v>7</v>
      </c>
    </row>
    <row r="228" customFormat="false" ht="12.75" hidden="false" customHeight="false" outlineLevel="0" collapsed="false">
      <c r="A228" s="3" t="n">
        <v>38889.5853819444</v>
      </c>
      <c r="B228" s="0" t="n">
        <v>1</v>
      </c>
      <c r="C228" s="0" t="n">
        <v>0</v>
      </c>
      <c r="D228" s="0" t="n">
        <v>7</v>
      </c>
    </row>
    <row r="229" customFormat="false" ht="12.75" hidden="false" customHeight="false" outlineLevel="0" collapsed="false">
      <c r="A229" s="3" t="n">
        <v>38889.5858101852</v>
      </c>
      <c r="B229" s="0" t="n">
        <v>1</v>
      </c>
      <c r="C229" s="0" t="n">
        <v>0</v>
      </c>
      <c r="D229" s="0" t="n">
        <v>7</v>
      </c>
    </row>
    <row r="230" customFormat="false" ht="12.75" hidden="false" customHeight="false" outlineLevel="0" collapsed="false">
      <c r="A230" s="3" t="n">
        <v>38889.58625</v>
      </c>
      <c r="B230" s="0" t="n">
        <v>1</v>
      </c>
      <c r="C230" s="0" t="n">
        <v>0</v>
      </c>
      <c r="D230" s="0" t="n">
        <v>7</v>
      </c>
    </row>
    <row r="231" customFormat="false" ht="12.75" hidden="false" customHeight="false" outlineLevel="0" collapsed="false">
      <c r="A231" s="3" t="n">
        <v>38889.5866898148</v>
      </c>
      <c r="B231" s="0" t="n">
        <v>1</v>
      </c>
      <c r="C231" s="0" t="n">
        <v>1</v>
      </c>
      <c r="D231" s="0" t="n">
        <v>7</v>
      </c>
    </row>
    <row r="232" customFormat="false" ht="12.75" hidden="false" customHeight="false" outlineLevel="0" collapsed="false">
      <c r="A232" s="3" t="n">
        <v>38889.5871296296</v>
      </c>
      <c r="B232" s="0" t="n">
        <v>1</v>
      </c>
      <c r="C232" s="0" t="n">
        <v>0</v>
      </c>
      <c r="D232" s="0" t="n">
        <v>7</v>
      </c>
    </row>
    <row r="233" customFormat="false" ht="12.75" hidden="false" customHeight="false" outlineLevel="0" collapsed="false">
      <c r="A233" s="3" t="n">
        <v>38889.5875578704</v>
      </c>
      <c r="B233" s="0" t="n">
        <v>1</v>
      </c>
      <c r="C233" s="0" t="n">
        <v>0</v>
      </c>
      <c r="D233" s="0" t="n">
        <v>7</v>
      </c>
    </row>
    <row r="234" customFormat="false" ht="12.75" hidden="false" customHeight="false" outlineLevel="0" collapsed="false">
      <c r="A234" s="3" t="n">
        <v>38889.5879976852</v>
      </c>
      <c r="B234" s="0" t="n">
        <v>1</v>
      </c>
      <c r="C234" s="0" t="n">
        <v>0</v>
      </c>
      <c r="D234" s="0" t="n">
        <v>7</v>
      </c>
    </row>
    <row r="235" customFormat="false" ht="12.75" hidden="false" customHeight="false" outlineLevel="0" collapsed="false">
      <c r="A235" s="3" t="n">
        <v>38889.5884375</v>
      </c>
      <c r="B235" s="0" t="n">
        <v>1</v>
      </c>
      <c r="C235" s="0" t="n">
        <v>0</v>
      </c>
      <c r="D235" s="0" t="n">
        <v>7</v>
      </c>
    </row>
    <row r="236" customFormat="false" ht="12.75" hidden="false" customHeight="false" outlineLevel="0" collapsed="false">
      <c r="A236" s="3" t="n">
        <v>38889.5888773148</v>
      </c>
      <c r="B236" s="0" t="n">
        <v>1</v>
      </c>
      <c r="C236" s="0" t="n">
        <v>0</v>
      </c>
      <c r="D236" s="0" t="n">
        <v>7</v>
      </c>
    </row>
    <row r="237" customFormat="false" ht="12.75" hidden="false" customHeight="false" outlineLevel="0" collapsed="false">
      <c r="A237" s="3" t="n">
        <v>38889.5893171296</v>
      </c>
      <c r="B237" s="0" t="n">
        <v>1</v>
      </c>
      <c r="C237" s="0" t="n">
        <v>0</v>
      </c>
      <c r="D237" s="0" t="n">
        <v>7</v>
      </c>
    </row>
    <row r="238" customFormat="false" ht="12.75" hidden="false" customHeight="false" outlineLevel="0" collapsed="false">
      <c r="A238" s="3" t="n">
        <v>38889.5897453704</v>
      </c>
      <c r="B238" s="0" t="n">
        <v>1</v>
      </c>
      <c r="C238" s="0" t="n">
        <v>0</v>
      </c>
      <c r="D238" s="0" t="n">
        <v>7</v>
      </c>
    </row>
    <row r="239" customFormat="false" ht="12.75" hidden="false" customHeight="false" outlineLevel="0" collapsed="false">
      <c r="A239" s="3" t="n">
        <v>38889.5901851852</v>
      </c>
      <c r="B239" s="0" t="n">
        <v>1</v>
      </c>
      <c r="C239" s="0" t="n">
        <v>1</v>
      </c>
      <c r="D239" s="0" t="n">
        <v>7</v>
      </c>
    </row>
    <row r="240" customFormat="false" ht="12.75" hidden="false" customHeight="false" outlineLevel="0" collapsed="false">
      <c r="A240" s="3" t="n">
        <v>38889.590625</v>
      </c>
      <c r="B240" s="0" t="n">
        <v>1</v>
      </c>
      <c r="C240" s="0" t="n">
        <v>1</v>
      </c>
      <c r="D240" s="0" t="n">
        <v>7</v>
      </c>
    </row>
    <row r="241" customFormat="false" ht="12.75" hidden="false" customHeight="false" outlineLevel="0" collapsed="false">
      <c r="A241" s="3" t="n">
        <v>38889.5910648148</v>
      </c>
      <c r="B241" s="0" t="n">
        <v>903</v>
      </c>
      <c r="C241" s="0" t="n">
        <v>845</v>
      </c>
      <c r="D241" s="0" t="n">
        <v>7</v>
      </c>
    </row>
    <row r="242" customFormat="false" ht="12.75" hidden="false" customHeight="false" outlineLevel="0" collapsed="false">
      <c r="A242" s="3" t="n">
        <v>38889.5915046296</v>
      </c>
      <c r="B242" s="0" t="n">
        <v>1048</v>
      </c>
      <c r="C242" s="0" t="n">
        <v>1023</v>
      </c>
      <c r="D242" s="0" t="n">
        <v>7</v>
      </c>
    </row>
    <row r="243" customFormat="false" ht="12.75" hidden="false" customHeight="false" outlineLevel="0" collapsed="false">
      <c r="A243" s="3" t="n">
        <v>38889.5919328704</v>
      </c>
      <c r="B243" s="0" t="n">
        <v>2530</v>
      </c>
      <c r="C243" s="0" t="n">
        <v>0</v>
      </c>
      <c r="D243" s="0" t="n">
        <v>7</v>
      </c>
    </row>
    <row r="244" customFormat="false" ht="12.75" hidden="false" customHeight="false" outlineLevel="0" collapsed="false">
      <c r="A244" s="3" t="n">
        <v>38889.5923726852</v>
      </c>
      <c r="B244" s="0" t="n">
        <v>2560</v>
      </c>
      <c r="C244" s="0" t="n">
        <v>0</v>
      </c>
      <c r="D244" s="0" t="n">
        <v>7</v>
      </c>
    </row>
    <row r="245" customFormat="false" ht="12.75" hidden="false" customHeight="false" outlineLevel="0" collapsed="false">
      <c r="A245" s="3" t="n">
        <v>38889.5928125</v>
      </c>
      <c r="B245" s="0" t="n">
        <v>1989</v>
      </c>
      <c r="C245" s="0" t="n">
        <v>0</v>
      </c>
      <c r="D245" s="0" t="n">
        <v>7</v>
      </c>
    </row>
    <row r="246" customFormat="false" ht="12.75" hidden="false" customHeight="false" outlineLevel="0" collapsed="false">
      <c r="A246" s="3" t="n">
        <v>38889.5932523148</v>
      </c>
      <c r="B246" s="0" t="n">
        <v>2537</v>
      </c>
      <c r="C246" s="0" t="n">
        <v>0</v>
      </c>
      <c r="D246" s="0" t="n">
        <v>7</v>
      </c>
    </row>
    <row r="247" customFormat="false" ht="12.75" hidden="false" customHeight="false" outlineLevel="0" collapsed="false">
      <c r="A247" s="3" t="n">
        <v>38889.5936921296</v>
      </c>
      <c r="B247" s="0" t="n">
        <v>1382</v>
      </c>
      <c r="C247" s="0" t="n">
        <v>761</v>
      </c>
      <c r="D247" s="0" t="n">
        <v>7</v>
      </c>
    </row>
    <row r="248" customFormat="false" ht="12.75" hidden="false" customHeight="false" outlineLevel="0" collapsed="false">
      <c r="A248" s="3" t="n">
        <v>38889.5941203704</v>
      </c>
      <c r="B248" s="0" t="n">
        <v>1341</v>
      </c>
      <c r="C248" s="0" t="n">
        <v>957</v>
      </c>
      <c r="D248" s="0" t="n">
        <v>7</v>
      </c>
    </row>
    <row r="249" customFormat="false" ht="12.75" hidden="false" customHeight="false" outlineLevel="0" collapsed="false">
      <c r="A249" s="3" t="n">
        <v>38889.5945601852</v>
      </c>
      <c r="B249" s="0" t="n">
        <v>1265</v>
      </c>
      <c r="C249" s="0" t="n">
        <v>1068</v>
      </c>
      <c r="D249" s="0" t="n">
        <v>7</v>
      </c>
    </row>
    <row r="250" customFormat="false" ht="12.75" hidden="false" customHeight="false" outlineLevel="0" collapsed="false">
      <c r="A250" s="3" t="n">
        <v>38889.595</v>
      </c>
      <c r="B250" s="0" t="n">
        <v>1120</v>
      </c>
      <c r="C250" s="0" t="n">
        <v>932</v>
      </c>
      <c r="D250" s="0" t="n">
        <v>7</v>
      </c>
    </row>
    <row r="251" customFormat="false" ht="12.75" hidden="false" customHeight="false" outlineLevel="0" collapsed="false">
      <c r="A251" s="3" t="n">
        <v>38889.5954398148</v>
      </c>
      <c r="B251" s="0" t="n">
        <v>1166</v>
      </c>
      <c r="C251" s="0" t="n">
        <v>1102</v>
      </c>
      <c r="D251" s="0" t="n">
        <v>7</v>
      </c>
    </row>
    <row r="252" customFormat="false" ht="12.75" hidden="false" customHeight="false" outlineLevel="0" collapsed="false">
      <c r="A252" s="3" t="n">
        <v>38889.5958796296</v>
      </c>
      <c r="B252" s="0" t="n">
        <v>1164</v>
      </c>
      <c r="C252" s="0" t="n">
        <v>1135</v>
      </c>
      <c r="D252" s="0" t="n">
        <v>7</v>
      </c>
    </row>
    <row r="253" customFormat="false" ht="12.75" hidden="false" customHeight="false" outlineLevel="0" collapsed="false">
      <c r="A253" s="3" t="n">
        <v>38889.5805787037</v>
      </c>
      <c r="B253" s="0" t="n">
        <v>1</v>
      </c>
      <c r="C253" s="0" t="n">
        <v>0</v>
      </c>
      <c r="D253" s="0" t="n">
        <v>8</v>
      </c>
    </row>
    <row r="254" customFormat="false" ht="12.75" hidden="false" customHeight="false" outlineLevel="0" collapsed="false">
      <c r="A254" s="3" t="n">
        <v>38889.5810069444</v>
      </c>
      <c r="B254" s="0" t="n">
        <v>1</v>
      </c>
      <c r="C254" s="0" t="n">
        <v>0</v>
      </c>
      <c r="D254" s="0" t="n">
        <v>8</v>
      </c>
    </row>
    <row r="255" customFormat="false" ht="12.75" hidden="false" customHeight="false" outlineLevel="0" collapsed="false">
      <c r="A255" s="3" t="n">
        <v>38889.5814467593</v>
      </c>
      <c r="B255" s="0" t="n">
        <v>1</v>
      </c>
      <c r="C255" s="0" t="n">
        <v>0</v>
      </c>
      <c r="D255" s="0" t="n">
        <v>8</v>
      </c>
    </row>
    <row r="256" customFormat="false" ht="12.75" hidden="false" customHeight="false" outlineLevel="0" collapsed="false">
      <c r="A256" s="3" t="n">
        <v>38889.5818865741</v>
      </c>
      <c r="B256" s="0" t="n">
        <v>1</v>
      </c>
      <c r="C256" s="0" t="n">
        <v>0</v>
      </c>
      <c r="D256" s="0" t="n">
        <v>8</v>
      </c>
    </row>
    <row r="257" customFormat="false" ht="12.75" hidden="false" customHeight="false" outlineLevel="0" collapsed="false">
      <c r="A257" s="3" t="n">
        <v>38889.5823263889</v>
      </c>
      <c r="B257" s="0" t="n">
        <v>1</v>
      </c>
      <c r="C257" s="0" t="n">
        <v>0</v>
      </c>
      <c r="D257" s="0" t="n">
        <v>8</v>
      </c>
    </row>
    <row r="258" customFormat="false" ht="12.75" hidden="false" customHeight="false" outlineLevel="0" collapsed="false">
      <c r="A258" s="3" t="n">
        <v>38889.5827662037</v>
      </c>
      <c r="B258" s="0" t="n">
        <v>1</v>
      </c>
      <c r="C258" s="0" t="n">
        <v>0</v>
      </c>
      <c r="D258" s="0" t="n">
        <v>8</v>
      </c>
    </row>
    <row r="259" customFormat="false" ht="12.75" hidden="false" customHeight="false" outlineLevel="0" collapsed="false">
      <c r="A259" s="3" t="n">
        <v>38889.5831944444</v>
      </c>
      <c r="B259" s="0" t="n">
        <v>2</v>
      </c>
      <c r="C259" s="0" t="n">
        <v>1</v>
      </c>
      <c r="D259" s="0" t="n">
        <v>8</v>
      </c>
    </row>
    <row r="260" customFormat="false" ht="12.75" hidden="false" customHeight="false" outlineLevel="0" collapsed="false">
      <c r="A260" s="3" t="n">
        <v>38889.5836342593</v>
      </c>
      <c r="B260" s="0" t="n">
        <v>1</v>
      </c>
      <c r="C260" s="0" t="n">
        <v>1</v>
      </c>
      <c r="D260" s="0" t="n">
        <v>8</v>
      </c>
    </row>
    <row r="261" customFormat="false" ht="12.75" hidden="false" customHeight="false" outlineLevel="0" collapsed="false">
      <c r="A261" s="3" t="n">
        <v>38889.5840740741</v>
      </c>
      <c r="B261" s="0" t="n">
        <v>1</v>
      </c>
      <c r="C261" s="0" t="n">
        <v>0</v>
      </c>
      <c r="D261" s="0" t="n">
        <v>8</v>
      </c>
    </row>
    <row r="262" customFormat="false" ht="12.75" hidden="false" customHeight="false" outlineLevel="0" collapsed="false">
      <c r="A262" s="3" t="n">
        <v>38889.5845138889</v>
      </c>
      <c r="B262" s="0" t="n">
        <v>1</v>
      </c>
      <c r="C262" s="0" t="n">
        <v>0</v>
      </c>
      <c r="D262" s="0" t="n">
        <v>8</v>
      </c>
    </row>
    <row r="263" customFormat="false" ht="12.75" hidden="false" customHeight="false" outlineLevel="0" collapsed="false">
      <c r="A263" s="3" t="n">
        <v>38889.5849537037</v>
      </c>
      <c r="B263" s="0" t="n">
        <v>1</v>
      </c>
      <c r="C263" s="0" t="n">
        <v>0</v>
      </c>
      <c r="D263" s="0" t="n">
        <v>8</v>
      </c>
    </row>
    <row r="264" customFormat="false" ht="12.75" hidden="false" customHeight="false" outlineLevel="0" collapsed="false">
      <c r="A264" s="3" t="n">
        <v>38889.5853819444</v>
      </c>
      <c r="B264" s="0" t="n">
        <v>1</v>
      </c>
      <c r="C264" s="0" t="n">
        <v>0</v>
      </c>
      <c r="D264" s="0" t="n">
        <v>8</v>
      </c>
    </row>
    <row r="265" customFormat="false" ht="12.75" hidden="false" customHeight="false" outlineLevel="0" collapsed="false">
      <c r="A265" s="3" t="n">
        <v>38889.5858217593</v>
      </c>
      <c r="B265" s="0" t="n">
        <v>1</v>
      </c>
      <c r="C265" s="0" t="n">
        <v>0</v>
      </c>
      <c r="D265" s="0" t="n">
        <v>8</v>
      </c>
    </row>
    <row r="266" customFormat="false" ht="12.75" hidden="false" customHeight="false" outlineLevel="0" collapsed="false">
      <c r="A266" s="3" t="n">
        <v>38889.5862615741</v>
      </c>
      <c r="B266" s="0" t="n">
        <v>1</v>
      </c>
      <c r="C266" s="0" t="n">
        <v>0</v>
      </c>
      <c r="D266" s="0" t="n">
        <v>8</v>
      </c>
    </row>
    <row r="267" customFormat="false" ht="12.75" hidden="false" customHeight="false" outlineLevel="0" collapsed="false">
      <c r="A267" s="3" t="n">
        <v>38889.5867013889</v>
      </c>
      <c r="B267" s="0" t="n">
        <v>1</v>
      </c>
      <c r="C267" s="0" t="n">
        <v>0</v>
      </c>
      <c r="D267" s="0" t="n">
        <v>8</v>
      </c>
    </row>
    <row r="268" customFormat="false" ht="12.75" hidden="false" customHeight="false" outlineLevel="0" collapsed="false">
      <c r="A268" s="3" t="n">
        <v>38889.5871412037</v>
      </c>
      <c r="B268" s="0" t="n">
        <v>1</v>
      </c>
      <c r="C268" s="0" t="n">
        <v>0</v>
      </c>
      <c r="D268" s="0" t="n">
        <v>8</v>
      </c>
    </row>
    <row r="269" customFormat="false" ht="12.75" hidden="false" customHeight="false" outlineLevel="0" collapsed="false">
      <c r="A269" s="3" t="n">
        <v>38889.5875694445</v>
      </c>
      <c r="B269" s="0" t="n">
        <v>1</v>
      </c>
      <c r="C269" s="0" t="n">
        <v>0</v>
      </c>
      <c r="D269" s="0" t="n">
        <v>8</v>
      </c>
    </row>
    <row r="270" customFormat="false" ht="12.75" hidden="false" customHeight="false" outlineLevel="0" collapsed="false">
      <c r="A270" s="3" t="n">
        <v>38889.5880092593</v>
      </c>
      <c r="B270" s="0" t="n">
        <v>1</v>
      </c>
      <c r="C270" s="0" t="n">
        <v>0</v>
      </c>
      <c r="D270" s="0" t="n">
        <v>8</v>
      </c>
    </row>
    <row r="271" customFormat="false" ht="12.75" hidden="false" customHeight="false" outlineLevel="0" collapsed="false">
      <c r="A271" s="3" t="n">
        <v>38889.5884490741</v>
      </c>
      <c r="B271" s="0" t="n">
        <v>1</v>
      </c>
      <c r="C271" s="0" t="n">
        <v>0</v>
      </c>
      <c r="D271" s="0" t="n">
        <v>8</v>
      </c>
    </row>
    <row r="272" customFormat="false" ht="12.75" hidden="false" customHeight="false" outlineLevel="0" collapsed="false">
      <c r="A272" s="3" t="n">
        <v>38889.5888888889</v>
      </c>
      <c r="B272" s="0" t="n">
        <v>1</v>
      </c>
      <c r="C272" s="0" t="n">
        <v>0</v>
      </c>
      <c r="D272" s="0" t="n">
        <v>8</v>
      </c>
    </row>
    <row r="273" customFormat="false" ht="12.75" hidden="false" customHeight="false" outlineLevel="0" collapsed="false">
      <c r="A273" s="3" t="n">
        <v>38889.5893287037</v>
      </c>
      <c r="B273" s="0" t="n">
        <v>1</v>
      </c>
      <c r="C273" s="0" t="n">
        <v>0</v>
      </c>
      <c r="D273" s="0" t="n">
        <v>8</v>
      </c>
    </row>
    <row r="274" customFormat="false" ht="12.75" hidden="false" customHeight="false" outlineLevel="0" collapsed="false">
      <c r="A274" s="3" t="n">
        <v>38889.5897569444</v>
      </c>
      <c r="B274" s="0" t="n">
        <v>1</v>
      </c>
      <c r="C274" s="0" t="n">
        <v>0</v>
      </c>
      <c r="D274" s="0" t="n">
        <v>8</v>
      </c>
    </row>
    <row r="275" customFormat="false" ht="12.75" hidden="false" customHeight="false" outlineLevel="0" collapsed="false">
      <c r="A275" s="3" t="n">
        <v>38889.5901967593</v>
      </c>
      <c r="B275" s="0" t="n">
        <v>1</v>
      </c>
      <c r="C275" s="0" t="n">
        <v>0</v>
      </c>
      <c r="D275" s="0" t="n">
        <v>8</v>
      </c>
    </row>
    <row r="276" customFormat="false" ht="12.75" hidden="false" customHeight="false" outlineLevel="0" collapsed="false">
      <c r="A276" s="3" t="n">
        <v>38889.5906365741</v>
      </c>
      <c r="B276" s="0" t="n">
        <v>1</v>
      </c>
      <c r="C276" s="0" t="n">
        <v>0</v>
      </c>
      <c r="D276" s="0" t="n">
        <v>8</v>
      </c>
    </row>
    <row r="277" customFormat="false" ht="12.75" hidden="false" customHeight="false" outlineLevel="0" collapsed="false">
      <c r="A277" s="3" t="n">
        <v>38889.5910763889</v>
      </c>
      <c r="B277" s="0" t="n">
        <v>315</v>
      </c>
      <c r="C277" s="0" t="n">
        <v>313</v>
      </c>
      <c r="D277" s="0" t="n">
        <v>8</v>
      </c>
    </row>
    <row r="278" customFormat="false" ht="12.75" hidden="false" customHeight="false" outlineLevel="0" collapsed="false">
      <c r="A278" s="3" t="n">
        <v>38889.5915162037</v>
      </c>
      <c r="B278" s="0" t="n">
        <v>1202</v>
      </c>
      <c r="C278" s="0" t="n">
        <v>1199</v>
      </c>
      <c r="D278" s="0" t="n">
        <v>8</v>
      </c>
    </row>
    <row r="279" customFormat="false" ht="12.75" hidden="false" customHeight="false" outlineLevel="0" collapsed="false">
      <c r="A279" s="3" t="n">
        <v>38889.5919444444</v>
      </c>
      <c r="B279" s="0" t="n">
        <v>1890</v>
      </c>
      <c r="C279" s="0" t="n">
        <v>0</v>
      </c>
      <c r="D279" s="0" t="n">
        <v>8</v>
      </c>
    </row>
    <row r="280" customFormat="false" ht="12.75" hidden="false" customHeight="false" outlineLevel="0" collapsed="false">
      <c r="A280" s="3" t="n">
        <v>38889.5923842593</v>
      </c>
      <c r="B280" s="0" t="n">
        <v>2431</v>
      </c>
      <c r="C280" s="0" t="n">
        <v>0</v>
      </c>
      <c r="D280" s="0" t="n">
        <v>8</v>
      </c>
    </row>
    <row r="281" customFormat="false" ht="12.75" hidden="false" customHeight="false" outlineLevel="0" collapsed="false">
      <c r="A281" s="3" t="n">
        <v>38889.5928240741</v>
      </c>
      <c r="B281" s="0" t="n">
        <v>2389</v>
      </c>
      <c r="C281" s="0" t="n">
        <v>0</v>
      </c>
      <c r="D281" s="0" t="n">
        <v>8</v>
      </c>
    </row>
    <row r="282" customFormat="false" ht="12.75" hidden="false" customHeight="false" outlineLevel="0" collapsed="false">
      <c r="A282" s="3" t="n">
        <v>38889.5932638889</v>
      </c>
      <c r="B282" s="0" t="n">
        <v>2091</v>
      </c>
      <c r="C282" s="0" t="n">
        <v>0</v>
      </c>
      <c r="D282" s="0" t="n">
        <v>8</v>
      </c>
    </row>
    <row r="283" customFormat="false" ht="12.75" hidden="false" customHeight="false" outlineLevel="0" collapsed="false">
      <c r="A283" s="3" t="n">
        <v>38889.5937037037</v>
      </c>
      <c r="B283" s="0" t="n">
        <v>1466</v>
      </c>
      <c r="C283" s="0" t="n">
        <v>871</v>
      </c>
      <c r="D283" s="0" t="n">
        <v>8</v>
      </c>
    </row>
    <row r="284" customFormat="false" ht="12.75" hidden="false" customHeight="false" outlineLevel="0" collapsed="false">
      <c r="A284" s="3" t="n">
        <v>38889.5941319445</v>
      </c>
      <c r="B284" s="0" t="n">
        <v>1294</v>
      </c>
      <c r="C284" s="0" t="n">
        <v>990</v>
      </c>
      <c r="D284" s="0" t="n">
        <v>8</v>
      </c>
    </row>
    <row r="285" customFormat="false" ht="12.75" hidden="false" customHeight="false" outlineLevel="0" collapsed="false">
      <c r="A285" s="3" t="n">
        <v>38889.5945717593</v>
      </c>
      <c r="B285" s="0" t="n">
        <v>1115</v>
      </c>
      <c r="C285" s="0" t="n">
        <v>892</v>
      </c>
      <c r="D285" s="0" t="n">
        <v>8</v>
      </c>
    </row>
    <row r="286" customFormat="false" ht="12.75" hidden="false" customHeight="false" outlineLevel="0" collapsed="false">
      <c r="A286" s="3" t="n">
        <v>38889.5950115741</v>
      </c>
      <c r="B286" s="0" t="n">
        <v>1176</v>
      </c>
      <c r="C286" s="0" t="n">
        <v>986</v>
      </c>
      <c r="D286" s="0" t="n">
        <v>8</v>
      </c>
    </row>
    <row r="287" customFormat="false" ht="12.75" hidden="false" customHeight="false" outlineLevel="0" collapsed="false">
      <c r="A287" s="3" t="n">
        <v>38889.5954513889</v>
      </c>
      <c r="B287" s="0" t="n">
        <v>1194</v>
      </c>
      <c r="C287" s="0" t="n">
        <v>1021</v>
      </c>
      <c r="D287" s="0" t="n">
        <v>8</v>
      </c>
    </row>
    <row r="288" customFormat="false" ht="12.75" hidden="false" customHeight="false" outlineLevel="0" collapsed="false">
      <c r="A288" s="3" t="n">
        <v>38889.5958912037</v>
      </c>
      <c r="B288" s="0" t="n">
        <v>1191</v>
      </c>
      <c r="C288" s="0" t="n">
        <v>1065</v>
      </c>
      <c r="D288" s="0" t="n">
        <v>8</v>
      </c>
    </row>
    <row r="289" customFormat="false" ht="12.75" hidden="false" customHeight="false" outlineLevel="0" collapsed="false">
      <c r="A289" s="3" t="n">
        <v>38889.5805902778</v>
      </c>
      <c r="B289" s="0" t="n">
        <v>1</v>
      </c>
      <c r="C289" s="0" t="n">
        <v>0</v>
      </c>
      <c r="D289" s="0" t="n">
        <v>9</v>
      </c>
    </row>
    <row r="290" customFormat="false" ht="12.75" hidden="false" customHeight="false" outlineLevel="0" collapsed="false">
      <c r="A290" s="3" t="n">
        <v>38889.5810185185</v>
      </c>
      <c r="B290" s="0" t="n">
        <v>1</v>
      </c>
      <c r="C290" s="0" t="n">
        <v>0</v>
      </c>
      <c r="D290" s="0" t="n">
        <v>9</v>
      </c>
    </row>
    <row r="291" customFormat="false" ht="12.75" hidden="false" customHeight="false" outlineLevel="0" collapsed="false">
      <c r="A291" s="3" t="n">
        <v>38889.5814583333</v>
      </c>
      <c r="B291" s="0" t="n">
        <v>1</v>
      </c>
      <c r="C291" s="0" t="n">
        <v>0</v>
      </c>
      <c r="D291" s="0" t="n">
        <v>9</v>
      </c>
    </row>
    <row r="292" customFormat="false" ht="12.75" hidden="false" customHeight="false" outlineLevel="0" collapsed="false">
      <c r="A292" s="3" t="n">
        <v>38889.5818981482</v>
      </c>
      <c r="B292" s="0" t="n">
        <v>1</v>
      </c>
      <c r="C292" s="0" t="n">
        <v>0</v>
      </c>
      <c r="D292" s="0" t="n">
        <v>9</v>
      </c>
    </row>
    <row r="293" customFormat="false" ht="12.75" hidden="false" customHeight="false" outlineLevel="0" collapsed="false">
      <c r="A293" s="3" t="n">
        <v>38889.582337963</v>
      </c>
      <c r="B293" s="0" t="n">
        <v>1</v>
      </c>
      <c r="C293" s="0" t="n">
        <v>0</v>
      </c>
      <c r="D293" s="0" t="n">
        <v>9</v>
      </c>
    </row>
    <row r="294" customFormat="false" ht="12.75" hidden="false" customHeight="false" outlineLevel="0" collapsed="false">
      <c r="A294" s="3" t="n">
        <v>38889.5827777778</v>
      </c>
      <c r="B294" s="0" t="n">
        <v>1</v>
      </c>
      <c r="C294" s="0" t="n">
        <v>0</v>
      </c>
      <c r="D294" s="0" t="n">
        <v>9</v>
      </c>
    </row>
    <row r="295" customFormat="false" ht="12.75" hidden="false" customHeight="false" outlineLevel="0" collapsed="false">
      <c r="A295" s="3" t="n">
        <v>38889.5832060185</v>
      </c>
      <c r="B295" s="0" t="n">
        <v>1</v>
      </c>
      <c r="C295" s="0" t="n">
        <v>0</v>
      </c>
      <c r="D295" s="0" t="n">
        <v>9</v>
      </c>
    </row>
    <row r="296" customFormat="false" ht="12.75" hidden="false" customHeight="false" outlineLevel="0" collapsed="false">
      <c r="A296" s="3" t="n">
        <v>38889.5836458333</v>
      </c>
      <c r="B296" s="0" t="n">
        <v>1</v>
      </c>
      <c r="C296" s="0" t="n">
        <v>0</v>
      </c>
      <c r="D296" s="0" t="n">
        <v>9</v>
      </c>
    </row>
    <row r="297" customFormat="false" ht="12.75" hidden="false" customHeight="false" outlineLevel="0" collapsed="false">
      <c r="A297" s="3" t="n">
        <v>38889.5840856481</v>
      </c>
      <c r="B297" s="0" t="n">
        <v>1</v>
      </c>
      <c r="C297" s="0" t="n">
        <v>0</v>
      </c>
      <c r="D297" s="0" t="n">
        <v>9</v>
      </c>
    </row>
    <row r="298" customFormat="false" ht="12.75" hidden="false" customHeight="false" outlineLevel="0" collapsed="false">
      <c r="A298" s="3" t="n">
        <v>38889.584525463</v>
      </c>
      <c r="B298" s="0" t="n">
        <v>1</v>
      </c>
      <c r="C298" s="0" t="n">
        <v>0</v>
      </c>
      <c r="D298" s="0" t="n">
        <v>9</v>
      </c>
    </row>
    <row r="299" customFormat="false" ht="12.75" hidden="false" customHeight="false" outlineLevel="0" collapsed="false">
      <c r="A299" s="3" t="n">
        <v>38889.5849652778</v>
      </c>
      <c r="B299" s="0" t="n">
        <v>1</v>
      </c>
      <c r="C299" s="0" t="n">
        <v>0</v>
      </c>
      <c r="D299" s="0" t="n">
        <v>9</v>
      </c>
    </row>
    <row r="300" customFormat="false" ht="12.75" hidden="false" customHeight="false" outlineLevel="0" collapsed="false">
      <c r="A300" s="3" t="n">
        <v>38889.5853935185</v>
      </c>
      <c r="B300" s="0" t="n">
        <v>1</v>
      </c>
      <c r="C300" s="0" t="n">
        <v>0</v>
      </c>
      <c r="D300" s="0" t="n">
        <v>9</v>
      </c>
    </row>
    <row r="301" customFormat="false" ht="12.75" hidden="false" customHeight="false" outlineLevel="0" collapsed="false">
      <c r="A301" s="3" t="n">
        <v>38889.5858333333</v>
      </c>
      <c r="B301" s="0" t="n">
        <v>1</v>
      </c>
      <c r="C301" s="0" t="n">
        <v>0</v>
      </c>
      <c r="D301" s="0" t="n">
        <v>9</v>
      </c>
    </row>
    <row r="302" customFormat="false" ht="12.75" hidden="false" customHeight="false" outlineLevel="0" collapsed="false">
      <c r="A302" s="3" t="n">
        <v>38889.5862731482</v>
      </c>
      <c r="B302" s="0" t="n">
        <v>1</v>
      </c>
      <c r="C302" s="0" t="n">
        <v>0</v>
      </c>
      <c r="D302" s="0" t="n">
        <v>9</v>
      </c>
    </row>
    <row r="303" customFormat="false" ht="12.75" hidden="false" customHeight="false" outlineLevel="0" collapsed="false">
      <c r="A303" s="3" t="n">
        <v>38889.586712963</v>
      </c>
      <c r="B303" s="0" t="n">
        <v>1</v>
      </c>
      <c r="C303" s="0" t="n">
        <v>1</v>
      </c>
      <c r="D303" s="0" t="n">
        <v>9</v>
      </c>
    </row>
    <row r="304" customFormat="false" ht="12.75" hidden="false" customHeight="false" outlineLevel="0" collapsed="false">
      <c r="A304" s="3" t="n">
        <v>38889.5871412037</v>
      </c>
      <c r="B304" s="0" t="n">
        <v>1</v>
      </c>
      <c r="C304" s="0" t="n">
        <v>0</v>
      </c>
      <c r="D304" s="0" t="n">
        <v>9</v>
      </c>
    </row>
    <row r="305" customFormat="false" ht="12.75" hidden="false" customHeight="false" outlineLevel="0" collapsed="false">
      <c r="A305" s="3" t="n">
        <v>38889.5875810185</v>
      </c>
      <c r="B305" s="0" t="n">
        <v>1</v>
      </c>
      <c r="C305" s="0" t="n">
        <v>0</v>
      </c>
      <c r="D305" s="0" t="n">
        <v>9</v>
      </c>
    </row>
    <row r="306" customFormat="false" ht="12.75" hidden="false" customHeight="false" outlineLevel="0" collapsed="false">
      <c r="A306" s="3" t="n">
        <v>38889.5880208333</v>
      </c>
      <c r="B306" s="0" t="n">
        <v>1</v>
      </c>
      <c r="C306" s="0" t="n">
        <v>0</v>
      </c>
      <c r="D306" s="0" t="n">
        <v>9</v>
      </c>
    </row>
    <row r="307" customFormat="false" ht="12.75" hidden="false" customHeight="false" outlineLevel="0" collapsed="false">
      <c r="A307" s="3" t="n">
        <v>38889.5884606482</v>
      </c>
      <c r="B307" s="0" t="n">
        <v>1</v>
      </c>
      <c r="C307" s="0" t="n">
        <v>0</v>
      </c>
      <c r="D307" s="0" t="n">
        <v>9</v>
      </c>
    </row>
    <row r="308" customFormat="false" ht="12.75" hidden="false" customHeight="false" outlineLevel="0" collapsed="false">
      <c r="A308" s="3" t="n">
        <v>38889.588900463</v>
      </c>
      <c r="B308" s="0" t="n">
        <v>1</v>
      </c>
      <c r="C308" s="0" t="n">
        <v>0</v>
      </c>
      <c r="D308" s="0" t="n">
        <v>9</v>
      </c>
    </row>
    <row r="309" customFormat="false" ht="12.75" hidden="false" customHeight="false" outlineLevel="0" collapsed="false">
      <c r="A309" s="3" t="n">
        <v>38889.5893402778</v>
      </c>
      <c r="B309" s="0" t="n">
        <v>1</v>
      </c>
      <c r="C309" s="0" t="n">
        <v>0</v>
      </c>
      <c r="D309" s="0" t="n">
        <v>9</v>
      </c>
    </row>
    <row r="310" customFormat="false" ht="12.75" hidden="false" customHeight="false" outlineLevel="0" collapsed="false">
      <c r="A310" s="3" t="n">
        <v>38889.5897685185</v>
      </c>
      <c r="B310" s="0" t="n">
        <v>1</v>
      </c>
      <c r="C310" s="0" t="n">
        <v>0</v>
      </c>
      <c r="D310" s="0" t="n">
        <v>9</v>
      </c>
    </row>
    <row r="311" customFormat="false" ht="12.75" hidden="false" customHeight="false" outlineLevel="0" collapsed="false">
      <c r="A311" s="3" t="n">
        <v>38889.5902083333</v>
      </c>
      <c r="B311" s="0" t="n">
        <v>1</v>
      </c>
      <c r="C311" s="0" t="n">
        <v>0</v>
      </c>
      <c r="D311" s="0" t="n">
        <v>9</v>
      </c>
    </row>
    <row r="312" customFormat="false" ht="12.75" hidden="false" customHeight="false" outlineLevel="0" collapsed="false">
      <c r="A312" s="3" t="n">
        <v>38889.5906481482</v>
      </c>
      <c r="B312" s="0" t="n">
        <v>1</v>
      </c>
      <c r="C312" s="0" t="n">
        <v>0</v>
      </c>
      <c r="D312" s="0" t="n">
        <v>9</v>
      </c>
    </row>
    <row r="313" customFormat="false" ht="12.75" hidden="false" customHeight="false" outlineLevel="0" collapsed="false">
      <c r="A313" s="3" t="n">
        <v>38889.591087963</v>
      </c>
      <c r="B313" s="0" t="n">
        <v>900</v>
      </c>
      <c r="C313" s="0" t="n">
        <v>879</v>
      </c>
      <c r="D313" s="0" t="n">
        <v>9</v>
      </c>
    </row>
    <row r="314" customFormat="false" ht="12.75" hidden="false" customHeight="false" outlineLevel="0" collapsed="false">
      <c r="A314" s="3" t="n">
        <v>38889.5915162037</v>
      </c>
      <c r="B314" s="0" t="n">
        <v>894</v>
      </c>
      <c r="C314" s="0" t="n">
        <v>868</v>
      </c>
      <c r="D314" s="0" t="n">
        <v>9</v>
      </c>
    </row>
    <row r="315" customFormat="false" ht="12.75" hidden="false" customHeight="false" outlineLevel="0" collapsed="false">
      <c r="A315" s="3" t="n">
        <v>38889.5919560185</v>
      </c>
      <c r="B315" s="0" t="n">
        <v>2285</v>
      </c>
      <c r="C315" s="0" t="n">
        <v>0</v>
      </c>
      <c r="D315" s="0" t="n">
        <v>9</v>
      </c>
    </row>
    <row r="316" customFormat="false" ht="12.75" hidden="false" customHeight="false" outlineLevel="0" collapsed="false">
      <c r="A316" s="3" t="n">
        <v>38889.5923958333</v>
      </c>
      <c r="B316" s="0" t="n">
        <v>2081</v>
      </c>
      <c r="C316" s="0" t="n">
        <v>0</v>
      </c>
      <c r="D316" s="0" t="n">
        <v>9</v>
      </c>
    </row>
    <row r="317" customFormat="false" ht="12.75" hidden="false" customHeight="false" outlineLevel="0" collapsed="false">
      <c r="A317" s="3" t="n">
        <v>38889.5928356481</v>
      </c>
      <c r="B317" s="0" t="n">
        <v>2155</v>
      </c>
      <c r="C317" s="0" t="n">
        <v>0</v>
      </c>
      <c r="D317" s="0" t="n">
        <v>9</v>
      </c>
    </row>
    <row r="318" customFormat="false" ht="12.75" hidden="false" customHeight="false" outlineLevel="0" collapsed="false">
      <c r="A318" s="3" t="n">
        <v>38889.593275463</v>
      </c>
      <c r="B318" s="0" t="n">
        <v>2472</v>
      </c>
      <c r="C318" s="0" t="n">
        <v>0</v>
      </c>
      <c r="D318" s="0" t="n">
        <v>9</v>
      </c>
    </row>
    <row r="319" customFormat="false" ht="12.75" hidden="false" customHeight="false" outlineLevel="0" collapsed="false">
      <c r="A319" s="3" t="n">
        <v>38889.5937037037</v>
      </c>
      <c r="B319" s="0" t="n">
        <v>1271</v>
      </c>
      <c r="C319" s="0" t="n">
        <v>705</v>
      </c>
      <c r="D319" s="0" t="n">
        <v>9</v>
      </c>
    </row>
    <row r="320" customFormat="false" ht="12.75" hidden="false" customHeight="false" outlineLevel="0" collapsed="false">
      <c r="A320" s="3" t="n">
        <v>38889.5941435185</v>
      </c>
      <c r="B320" s="0" t="n">
        <v>1046</v>
      </c>
      <c r="C320" s="0" t="n">
        <v>813</v>
      </c>
      <c r="D320" s="0" t="n">
        <v>9</v>
      </c>
    </row>
    <row r="321" customFormat="false" ht="12.75" hidden="false" customHeight="false" outlineLevel="0" collapsed="false">
      <c r="A321" s="3" t="n">
        <v>38889.5945833333</v>
      </c>
      <c r="B321" s="0" t="n">
        <v>1328</v>
      </c>
      <c r="C321" s="0" t="n">
        <v>1071</v>
      </c>
      <c r="D321" s="0" t="n">
        <v>9</v>
      </c>
    </row>
    <row r="322" customFormat="false" ht="12.75" hidden="false" customHeight="false" outlineLevel="0" collapsed="false">
      <c r="A322" s="3" t="n">
        <v>38889.5950231482</v>
      </c>
      <c r="B322" s="0" t="n">
        <v>1259</v>
      </c>
      <c r="C322" s="0" t="n">
        <v>1063</v>
      </c>
      <c r="D322" s="0" t="n">
        <v>9</v>
      </c>
    </row>
    <row r="323" customFormat="false" ht="12.75" hidden="false" customHeight="false" outlineLevel="0" collapsed="false">
      <c r="A323" s="3" t="n">
        <v>38889.595462963</v>
      </c>
      <c r="B323" s="0" t="n">
        <v>1162</v>
      </c>
      <c r="C323" s="0" t="n">
        <v>1098</v>
      </c>
      <c r="D323" s="0" t="n">
        <v>9</v>
      </c>
    </row>
    <row r="324" customFormat="false" ht="12.75" hidden="false" customHeight="false" outlineLevel="0" collapsed="false">
      <c r="A324" s="3" t="n">
        <v>38889.5958912037</v>
      </c>
      <c r="B324" s="0" t="n">
        <v>1234</v>
      </c>
      <c r="C324" s="0" t="n">
        <v>1154</v>
      </c>
      <c r="D324" s="0" t="n">
        <v>9</v>
      </c>
    </row>
    <row r="325" customFormat="false" ht="12.75" hidden="false" customHeight="false" outlineLevel="0" collapsed="false">
      <c r="A325" s="3" t="n">
        <v>38889.5806018519</v>
      </c>
      <c r="B325" s="0" t="n">
        <v>1</v>
      </c>
      <c r="C325" s="0" t="n">
        <v>1</v>
      </c>
      <c r="D325" s="0" t="n">
        <v>10</v>
      </c>
    </row>
    <row r="326" customFormat="false" ht="12.75" hidden="false" customHeight="false" outlineLevel="0" collapsed="false">
      <c r="A326" s="3" t="n">
        <v>38889.5810300926</v>
      </c>
      <c r="B326" s="0" t="n">
        <v>0</v>
      </c>
      <c r="C326" s="0" t="n">
        <v>0</v>
      </c>
      <c r="D326" s="0" t="n">
        <v>10</v>
      </c>
    </row>
    <row r="327" customFormat="false" ht="12.75" hidden="false" customHeight="false" outlineLevel="0" collapsed="false">
      <c r="A327" s="3" t="n">
        <v>38889.5814699074</v>
      </c>
      <c r="B327" s="0" t="n">
        <v>1</v>
      </c>
      <c r="C327" s="0" t="n">
        <v>0</v>
      </c>
      <c r="D327" s="0" t="n">
        <v>10</v>
      </c>
    </row>
    <row r="328" customFormat="false" ht="12.75" hidden="false" customHeight="false" outlineLevel="0" collapsed="false">
      <c r="A328" s="3" t="n">
        <v>38889.5819097222</v>
      </c>
      <c r="B328" s="0" t="n">
        <v>1</v>
      </c>
      <c r="C328" s="0" t="n">
        <v>0</v>
      </c>
      <c r="D328" s="0" t="n">
        <v>10</v>
      </c>
    </row>
    <row r="329" customFormat="false" ht="12.75" hidden="false" customHeight="false" outlineLevel="0" collapsed="false">
      <c r="A329" s="3" t="n">
        <v>38889.582349537</v>
      </c>
      <c r="B329" s="0" t="n">
        <v>1</v>
      </c>
      <c r="C329" s="0" t="n">
        <v>0</v>
      </c>
      <c r="D329" s="0" t="n">
        <v>10</v>
      </c>
    </row>
    <row r="330" customFormat="false" ht="12.75" hidden="false" customHeight="false" outlineLevel="0" collapsed="false">
      <c r="A330" s="3" t="n">
        <v>38889.5827777778</v>
      </c>
      <c r="B330" s="0" t="n">
        <v>1</v>
      </c>
      <c r="C330" s="0" t="n">
        <v>0</v>
      </c>
      <c r="D330" s="0" t="n">
        <v>10</v>
      </c>
    </row>
    <row r="331" customFormat="false" ht="12.75" hidden="false" customHeight="false" outlineLevel="0" collapsed="false">
      <c r="A331" s="3" t="n">
        <v>38889.5832175926</v>
      </c>
      <c r="B331" s="0" t="n">
        <v>1</v>
      </c>
      <c r="C331" s="0" t="n">
        <v>1</v>
      </c>
      <c r="D331" s="0" t="n">
        <v>10</v>
      </c>
    </row>
    <row r="332" customFormat="false" ht="12.75" hidden="false" customHeight="false" outlineLevel="0" collapsed="false">
      <c r="A332" s="3" t="n">
        <v>38889.5836574074</v>
      </c>
      <c r="B332" s="0" t="n">
        <v>1</v>
      </c>
      <c r="C332" s="0" t="n">
        <v>0</v>
      </c>
      <c r="D332" s="0" t="n">
        <v>10</v>
      </c>
    </row>
    <row r="333" customFormat="false" ht="12.75" hidden="false" customHeight="false" outlineLevel="0" collapsed="false">
      <c r="A333" s="3" t="n">
        <v>38889.5840972222</v>
      </c>
      <c r="B333" s="0" t="n">
        <v>1</v>
      </c>
      <c r="C333" s="0" t="n">
        <v>0</v>
      </c>
      <c r="D333" s="0" t="n">
        <v>10</v>
      </c>
    </row>
    <row r="334" customFormat="false" ht="12.75" hidden="false" customHeight="false" outlineLevel="0" collapsed="false">
      <c r="A334" s="3" t="n">
        <v>38889.584537037</v>
      </c>
      <c r="B334" s="0" t="n">
        <v>1</v>
      </c>
      <c r="C334" s="0" t="n">
        <v>1</v>
      </c>
      <c r="D334" s="0" t="n">
        <v>10</v>
      </c>
    </row>
    <row r="335" customFormat="false" ht="12.75" hidden="false" customHeight="false" outlineLevel="0" collapsed="false">
      <c r="A335" s="3" t="n">
        <v>38889.5849768519</v>
      </c>
      <c r="B335" s="0" t="n">
        <v>1</v>
      </c>
      <c r="C335" s="0" t="n">
        <v>0</v>
      </c>
      <c r="D335" s="0" t="n">
        <v>10</v>
      </c>
    </row>
    <row r="336" customFormat="false" ht="12.75" hidden="false" customHeight="false" outlineLevel="0" collapsed="false">
      <c r="A336" s="3" t="n">
        <v>38889.5854050926</v>
      </c>
      <c r="B336" s="0" t="n">
        <v>1</v>
      </c>
      <c r="C336" s="0" t="n">
        <v>2</v>
      </c>
      <c r="D336" s="0" t="n">
        <v>10</v>
      </c>
    </row>
    <row r="337" customFormat="false" ht="12.75" hidden="false" customHeight="false" outlineLevel="0" collapsed="false">
      <c r="A337" s="3" t="n">
        <v>38889.5858449074</v>
      </c>
      <c r="B337" s="0" t="n">
        <v>1</v>
      </c>
      <c r="C337" s="0" t="n">
        <v>0</v>
      </c>
      <c r="D337" s="0" t="n">
        <v>10</v>
      </c>
    </row>
    <row r="338" customFormat="false" ht="12.75" hidden="false" customHeight="false" outlineLevel="0" collapsed="false">
      <c r="A338" s="3" t="n">
        <v>38889.5862847222</v>
      </c>
      <c r="B338" s="0" t="n">
        <v>1</v>
      </c>
      <c r="C338" s="0" t="n">
        <v>0</v>
      </c>
      <c r="D338" s="0" t="n">
        <v>10</v>
      </c>
    </row>
    <row r="339" customFormat="false" ht="12.75" hidden="false" customHeight="false" outlineLevel="0" collapsed="false">
      <c r="A339" s="3" t="n">
        <v>38889.586724537</v>
      </c>
      <c r="B339" s="0" t="n">
        <v>1</v>
      </c>
      <c r="C339" s="0" t="n">
        <v>0</v>
      </c>
      <c r="D339" s="0" t="n">
        <v>10</v>
      </c>
    </row>
    <row r="340" customFormat="false" ht="12.75" hidden="false" customHeight="false" outlineLevel="0" collapsed="false">
      <c r="A340" s="3" t="n">
        <v>38889.5871527778</v>
      </c>
      <c r="B340" s="0" t="n">
        <v>1</v>
      </c>
      <c r="C340" s="0" t="n">
        <v>0</v>
      </c>
      <c r="D340" s="0" t="n">
        <v>10</v>
      </c>
    </row>
    <row r="341" customFormat="false" ht="12.75" hidden="false" customHeight="false" outlineLevel="0" collapsed="false">
      <c r="A341" s="3" t="n">
        <v>38889.5875925926</v>
      </c>
      <c r="B341" s="0" t="n">
        <v>1</v>
      </c>
      <c r="C341" s="0" t="n">
        <v>0</v>
      </c>
      <c r="D341" s="0" t="n">
        <v>10</v>
      </c>
    </row>
    <row r="342" customFormat="false" ht="12.75" hidden="false" customHeight="false" outlineLevel="0" collapsed="false">
      <c r="A342" s="3" t="n">
        <v>38889.5880324074</v>
      </c>
      <c r="B342" s="0" t="n">
        <v>1</v>
      </c>
      <c r="C342" s="0" t="n">
        <v>0</v>
      </c>
      <c r="D342" s="0" t="n">
        <v>10</v>
      </c>
    </row>
    <row r="343" customFormat="false" ht="12.75" hidden="false" customHeight="false" outlineLevel="0" collapsed="false">
      <c r="A343" s="3" t="n">
        <v>38889.5884722222</v>
      </c>
      <c r="B343" s="0" t="n">
        <v>1</v>
      </c>
      <c r="C343" s="0" t="n">
        <v>0</v>
      </c>
      <c r="D343" s="0" t="n">
        <v>10</v>
      </c>
    </row>
    <row r="344" customFormat="false" ht="12.75" hidden="false" customHeight="false" outlineLevel="0" collapsed="false">
      <c r="A344" s="3" t="n">
        <v>38889.588912037</v>
      </c>
      <c r="B344" s="0" t="n">
        <v>1</v>
      </c>
      <c r="C344" s="0" t="n">
        <v>0</v>
      </c>
      <c r="D344" s="0" t="n">
        <v>10</v>
      </c>
    </row>
    <row r="345" customFormat="false" ht="12.75" hidden="false" customHeight="false" outlineLevel="0" collapsed="false">
      <c r="A345" s="3" t="n">
        <v>38889.5893402778</v>
      </c>
      <c r="B345" s="0" t="n">
        <v>1</v>
      </c>
      <c r="C345" s="0" t="n">
        <v>0</v>
      </c>
      <c r="D345" s="0" t="n">
        <v>10</v>
      </c>
    </row>
    <row r="346" customFormat="false" ht="12.75" hidden="false" customHeight="false" outlineLevel="0" collapsed="false">
      <c r="A346" s="3" t="n">
        <v>38889.5897800926</v>
      </c>
      <c r="B346" s="0" t="n">
        <v>1</v>
      </c>
      <c r="C346" s="0" t="n">
        <v>0</v>
      </c>
      <c r="D346" s="0" t="n">
        <v>10</v>
      </c>
    </row>
    <row r="347" customFormat="false" ht="12.75" hidden="false" customHeight="false" outlineLevel="0" collapsed="false">
      <c r="A347" s="3" t="n">
        <v>38889.5902199074</v>
      </c>
      <c r="B347" s="0" t="n">
        <v>1</v>
      </c>
      <c r="C347" s="0" t="n">
        <v>0</v>
      </c>
      <c r="D347" s="0" t="n">
        <v>10</v>
      </c>
    </row>
    <row r="348" customFormat="false" ht="12.75" hidden="false" customHeight="false" outlineLevel="0" collapsed="false">
      <c r="A348" s="3" t="n">
        <v>38889.5906597222</v>
      </c>
      <c r="B348" s="0" t="n">
        <v>1</v>
      </c>
      <c r="C348" s="0" t="n">
        <v>0</v>
      </c>
      <c r="D348" s="0" t="n">
        <v>10</v>
      </c>
    </row>
    <row r="349" customFormat="false" ht="12.75" hidden="false" customHeight="false" outlineLevel="0" collapsed="false">
      <c r="A349" s="3" t="n">
        <v>38889.591099537</v>
      </c>
      <c r="B349" s="0" t="n">
        <v>447</v>
      </c>
      <c r="C349" s="0" t="n">
        <v>435</v>
      </c>
      <c r="D349" s="0" t="n">
        <v>10</v>
      </c>
    </row>
    <row r="350" customFormat="false" ht="12.75" hidden="false" customHeight="false" outlineLevel="0" collapsed="false">
      <c r="A350" s="3" t="n">
        <v>38889.5915277778</v>
      </c>
      <c r="B350" s="0" t="n">
        <v>987</v>
      </c>
      <c r="C350" s="0" t="n">
        <v>1031</v>
      </c>
      <c r="D350" s="0" t="n">
        <v>10</v>
      </c>
    </row>
    <row r="351" customFormat="false" ht="12.75" hidden="false" customHeight="false" outlineLevel="0" collapsed="false">
      <c r="A351" s="3" t="n">
        <v>38889.5919675926</v>
      </c>
      <c r="B351" s="0" t="n">
        <v>2469</v>
      </c>
      <c r="C351" s="0" t="n">
        <v>0</v>
      </c>
      <c r="D351" s="0" t="n">
        <v>10</v>
      </c>
    </row>
    <row r="352" customFormat="false" ht="12.75" hidden="false" customHeight="false" outlineLevel="0" collapsed="false">
      <c r="A352" s="3" t="n">
        <v>38889.5924074074</v>
      </c>
      <c r="B352" s="0" t="n">
        <v>2408</v>
      </c>
      <c r="C352" s="0" t="n">
        <v>1</v>
      </c>
      <c r="D352" s="0" t="n">
        <v>10</v>
      </c>
    </row>
    <row r="353" customFormat="false" ht="12.75" hidden="false" customHeight="false" outlineLevel="0" collapsed="false">
      <c r="A353" s="3" t="n">
        <v>38889.5928472222</v>
      </c>
      <c r="B353" s="0" t="n">
        <v>2266</v>
      </c>
      <c r="C353" s="0" t="n">
        <v>1</v>
      </c>
      <c r="D353" s="0" t="n">
        <v>10</v>
      </c>
    </row>
    <row r="354" customFormat="false" ht="12.75" hidden="false" customHeight="false" outlineLevel="0" collapsed="false">
      <c r="A354" s="3" t="n">
        <v>38889.593287037</v>
      </c>
      <c r="B354" s="0" t="n">
        <v>2197</v>
      </c>
      <c r="C354" s="0" t="n">
        <v>0</v>
      </c>
      <c r="D354" s="0" t="n">
        <v>10</v>
      </c>
    </row>
    <row r="355" customFormat="false" ht="12.75" hidden="false" customHeight="false" outlineLevel="0" collapsed="false">
      <c r="A355" s="3" t="n">
        <v>38889.5937152778</v>
      </c>
      <c r="B355" s="0" t="n">
        <v>1626</v>
      </c>
      <c r="C355" s="0" t="n">
        <v>758</v>
      </c>
      <c r="D355" s="0" t="n">
        <v>10</v>
      </c>
    </row>
    <row r="356" customFormat="false" ht="12.75" hidden="false" customHeight="false" outlineLevel="0" collapsed="false">
      <c r="A356" s="3" t="n">
        <v>38889.5941550926</v>
      </c>
      <c r="B356" s="0" t="n">
        <v>1174</v>
      </c>
      <c r="C356" s="0" t="n">
        <v>909</v>
      </c>
      <c r="D356" s="0" t="n">
        <v>10</v>
      </c>
    </row>
    <row r="357" customFormat="false" ht="12.75" hidden="false" customHeight="false" outlineLevel="0" collapsed="false">
      <c r="A357" s="3" t="n">
        <v>38889.5945949074</v>
      </c>
      <c r="B357" s="0" t="n">
        <v>1109</v>
      </c>
      <c r="C357" s="0" t="n">
        <v>863</v>
      </c>
      <c r="D357" s="0" t="n">
        <v>10</v>
      </c>
    </row>
    <row r="358" customFormat="false" ht="12.75" hidden="false" customHeight="false" outlineLevel="0" collapsed="false">
      <c r="A358" s="3" t="n">
        <v>38889.5950347222</v>
      </c>
      <c r="B358" s="0" t="n">
        <v>1061</v>
      </c>
      <c r="C358" s="0" t="n">
        <v>872</v>
      </c>
      <c r="D358" s="0" t="n">
        <v>10</v>
      </c>
    </row>
    <row r="359" customFormat="false" ht="12.75" hidden="false" customHeight="false" outlineLevel="0" collapsed="false">
      <c r="A359" s="3" t="n">
        <v>38889.595474537</v>
      </c>
      <c r="B359" s="0" t="n">
        <v>1064</v>
      </c>
      <c r="C359" s="0" t="n">
        <v>918</v>
      </c>
      <c r="D359" s="0" t="n">
        <v>10</v>
      </c>
    </row>
    <row r="360" customFormat="false" ht="12.75" hidden="false" customHeight="false" outlineLevel="0" collapsed="false">
      <c r="A360" s="3" t="n">
        <v>38889.5959027778</v>
      </c>
      <c r="B360" s="0" t="n">
        <v>1014</v>
      </c>
      <c r="C360" s="0" t="n">
        <v>968</v>
      </c>
      <c r="D360" s="0" t="n">
        <v>10</v>
      </c>
    </row>
    <row r="361" customFormat="false" ht="12.75" hidden="false" customHeight="false" outlineLevel="0" collapsed="false">
      <c r="A361" s="3" t="n">
        <v>38889.5806018519</v>
      </c>
      <c r="B361" s="0" t="n">
        <v>1</v>
      </c>
      <c r="C361" s="0" t="n">
        <v>0</v>
      </c>
      <c r="D361" s="0" t="n">
        <v>11</v>
      </c>
    </row>
    <row r="362" customFormat="false" ht="12.75" hidden="false" customHeight="false" outlineLevel="0" collapsed="false">
      <c r="A362" s="3" t="n">
        <v>38889.5810416667</v>
      </c>
      <c r="B362" s="0" t="n">
        <v>1</v>
      </c>
      <c r="C362" s="0" t="n">
        <v>0</v>
      </c>
      <c r="D362" s="0" t="n">
        <v>11</v>
      </c>
    </row>
    <row r="363" customFormat="false" ht="12.75" hidden="false" customHeight="false" outlineLevel="0" collapsed="false">
      <c r="A363" s="3" t="n">
        <v>38889.5814814815</v>
      </c>
      <c r="B363" s="0" t="n">
        <v>1</v>
      </c>
      <c r="C363" s="0" t="n">
        <v>0</v>
      </c>
      <c r="D363" s="0" t="n">
        <v>11</v>
      </c>
    </row>
    <row r="364" customFormat="false" ht="12.75" hidden="false" customHeight="false" outlineLevel="0" collapsed="false">
      <c r="A364" s="3" t="n">
        <v>38889.5819212963</v>
      </c>
      <c r="B364" s="0" t="n">
        <v>1</v>
      </c>
      <c r="C364" s="0" t="n">
        <v>0</v>
      </c>
      <c r="D364" s="0" t="n">
        <v>11</v>
      </c>
    </row>
    <row r="365" customFormat="false" ht="12.75" hidden="false" customHeight="false" outlineLevel="0" collapsed="false">
      <c r="A365" s="3" t="n">
        <v>38889.5823611111</v>
      </c>
      <c r="B365" s="0" t="n">
        <v>1</v>
      </c>
      <c r="C365" s="0" t="n">
        <v>0</v>
      </c>
      <c r="D365" s="0" t="n">
        <v>11</v>
      </c>
    </row>
    <row r="366" customFormat="false" ht="12.75" hidden="false" customHeight="false" outlineLevel="0" collapsed="false">
      <c r="A366" s="3" t="n">
        <v>38889.5827893519</v>
      </c>
      <c r="B366" s="0" t="n">
        <v>1</v>
      </c>
      <c r="C366" s="0" t="n">
        <v>0</v>
      </c>
      <c r="D366" s="0" t="n">
        <v>11</v>
      </c>
    </row>
    <row r="367" customFormat="false" ht="12.75" hidden="false" customHeight="false" outlineLevel="0" collapsed="false">
      <c r="A367" s="3" t="n">
        <v>38889.5832291667</v>
      </c>
      <c r="B367" s="0" t="n">
        <v>1</v>
      </c>
      <c r="C367" s="0" t="n">
        <v>0</v>
      </c>
      <c r="D367" s="0" t="n">
        <v>11</v>
      </c>
    </row>
    <row r="368" customFormat="false" ht="12.75" hidden="false" customHeight="false" outlineLevel="0" collapsed="false">
      <c r="A368" s="3" t="n">
        <v>38889.5836689815</v>
      </c>
      <c r="B368" s="0" t="n">
        <v>1</v>
      </c>
      <c r="C368" s="0" t="n">
        <v>1</v>
      </c>
      <c r="D368" s="0" t="n">
        <v>11</v>
      </c>
    </row>
    <row r="369" customFormat="false" ht="12.75" hidden="false" customHeight="false" outlineLevel="0" collapsed="false">
      <c r="A369" s="3" t="n">
        <v>38889.5841087963</v>
      </c>
      <c r="B369" s="0" t="n">
        <v>1</v>
      </c>
      <c r="C369" s="0" t="n">
        <v>0</v>
      </c>
      <c r="D369" s="0" t="n">
        <v>11</v>
      </c>
    </row>
    <row r="370" customFormat="false" ht="12.75" hidden="false" customHeight="false" outlineLevel="0" collapsed="false">
      <c r="A370" s="3" t="n">
        <v>38889.5845486111</v>
      </c>
      <c r="B370" s="0" t="n">
        <v>1</v>
      </c>
      <c r="C370" s="0" t="n">
        <v>0</v>
      </c>
      <c r="D370" s="0" t="n">
        <v>11</v>
      </c>
    </row>
    <row r="371" customFormat="false" ht="12.75" hidden="false" customHeight="false" outlineLevel="0" collapsed="false">
      <c r="A371" s="3" t="n">
        <v>38889.5849768519</v>
      </c>
      <c r="B371" s="0" t="n">
        <v>1</v>
      </c>
      <c r="C371" s="0" t="n">
        <v>0</v>
      </c>
      <c r="D371" s="0" t="n">
        <v>11</v>
      </c>
    </row>
    <row r="372" customFormat="false" ht="12.75" hidden="false" customHeight="false" outlineLevel="0" collapsed="false">
      <c r="A372" s="3" t="n">
        <v>38889.5854166667</v>
      </c>
      <c r="B372" s="0" t="n">
        <v>1</v>
      </c>
      <c r="C372" s="0" t="n">
        <v>0</v>
      </c>
      <c r="D372" s="0" t="n">
        <v>11</v>
      </c>
    </row>
    <row r="373" customFormat="false" ht="12.75" hidden="false" customHeight="false" outlineLevel="0" collapsed="false">
      <c r="A373" s="3" t="n">
        <v>38889.5858564815</v>
      </c>
      <c r="B373" s="0" t="n">
        <v>1</v>
      </c>
      <c r="C373" s="0" t="n">
        <v>0</v>
      </c>
      <c r="D373" s="0" t="n">
        <v>11</v>
      </c>
    </row>
    <row r="374" customFormat="false" ht="12.75" hidden="false" customHeight="false" outlineLevel="0" collapsed="false">
      <c r="A374" s="3" t="n">
        <v>38889.5862962963</v>
      </c>
      <c r="B374" s="0" t="n">
        <v>1</v>
      </c>
      <c r="C374" s="0" t="n">
        <v>0</v>
      </c>
      <c r="D374" s="0" t="n">
        <v>11</v>
      </c>
    </row>
    <row r="375" customFormat="false" ht="12.75" hidden="false" customHeight="false" outlineLevel="0" collapsed="false">
      <c r="A375" s="3" t="n">
        <v>38889.5867361111</v>
      </c>
      <c r="B375" s="0" t="n">
        <v>1</v>
      </c>
      <c r="C375" s="0" t="n">
        <v>0</v>
      </c>
      <c r="D375" s="0" t="n">
        <v>11</v>
      </c>
    </row>
    <row r="376" customFormat="false" ht="12.75" hidden="false" customHeight="false" outlineLevel="0" collapsed="false">
      <c r="A376" s="3" t="n">
        <v>38889.5871643519</v>
      </c>
      <c r="B376" s="0" t="n">
        <v>1</v>
      </c>
      <c r="C376" s="0" t="n">
        <v>0</v>
      </c>
      <c r="D376" s="0" t="n">
        <v>11</v>
      </c>
    </row>
    <row r="377" customFormat="false" ht="12.75" hidden="false" customHeight="false" outlineLevel="0" collapsed="false">
      <c r="A377" s="3" t="n">
        <v>38889.5876041667</v>
      </c>
      <c r="B377" s="0" t="n">
        <v>1</v>
      </c>
      <c r="C377" s="0" t="n">
        <v>0</v>
      </c>
      <c r="D377" s="0" t="n">
        <v>11</v>
      </c>
    </row>
    <row r="378" customFormat="false" ht="12.75" hidden="false" customHeight="false" outlineLevel="0" collapsed="false">
      <c r="A378" s="3" t="n">
        <v>38889.5880439815</v>
      </c>
      <c r="B378" s="0" t="n">
        <v>1</v>
      </c>
      <c r="C378" s="0" t="n">
        <v>0</v>
      </c>
      <c r="D378" s="0" t="n">
        <v>11</v>
      </c>
    </row>
    <row r="379" customFormat="false" ht="12.75" hidden="false" customHeight="false" outlineLevel="0" collapsed="false">
      <c r="A379" s="3" t="n">
        <v>38889.5884837963</v>
      </c>
      <c r="B379" s="0" t="n">
        <v>1</v>
      </c>
      <c r="C379" s="0" t="n">
        <v>1</v>
      </c>
      <c r="D379" s="0" t="n">
        <v>11</v>
      </c>
    </row>
    <row r="380" customFormat="false" ht="12.75" hidden="false" customHeight="false" outlineLevel="0" collapsed="false">
      <c r="A380" s="3" t="n">
        <v>38889.588912037</v>
      </c>
      <c r="B380" s="0" t="n">
        <v>1</v>
      </c>
      <c r="C380" s="0" t="n">
        <v>0</v>
      </c>
      <c r="D380" s="0" t="n">
        <v>11</v>
      </c>
    </row>
    <row r="381" customFormat="false" ht="12.75" hidden="false" customHeight="false" outlineLevel="0" collapsed="false">
      <c r="A381" s="3" t="n">
        <v>38889.5893518519</v>
      </c>
      <c r="B381" s="0" t="n">
        <v>1</v>
      </c>
      <c r="C381" s="0" t="n">
        <v>0</v>
      </c>
      <c r="D381" s="0" t="n">
        <v>11</v>
      </c>
    </row>
    <row r="382" customFormat="false" ht="12.75" hidden="false" customHeight="false" outlineLevel="0" collapsed="false">
      <c r="A382" s="3" t="n">
        <v>38889.5897916667</v>
      </c>
      <c r="B382" s="0" t="n">
        <v>1</v>
      </c>
      <c r="C382" s="0" t="n">
        <v>0</v>
      </c>
      <c r="D382" s="0" t="n">
        <v>11</v>
      </c>
    </row>
    <row r="383" customFormat="false" ht="12.75" hidden="false" customHeight="false" outlineLevel="0" collapsed="false">
      <c r="A383" s="3" t="n">
        <v>38889.5902314815</v>
      </c>
      <c r="B383" s="0" t="n">
        <v>1</v>
      </c>
      <c r="C383" s="0" t="n">
        <v>0</v>
      </c>
      <c r="D383" s="0" t="n">
        <v>11</v>
      </c>
    </row>
    <row r="384" customFormat="false" ht="12.75" hidden="false" customHeight="false" outlineLevel="0" collapsed="false">
      <c r="A384" s="3" t="n">
        <v>38889.5906712963</v>
      </c>
      <c r="B384" s="0" t="n">
        <v>1</v>
      </c>
      <c r="C384" s="0" t="n">
        <v>0</v>
      </c>
      <c r="D384" s="0" t="n">
        <v>11</v>
      </c>
    </row>
    <row r="385" customFormat="false" ht="12.75" hidden="false" customHeight="false" outlineLevel="0" collapsed="false">
      <c r="A385" s="3" t="n">
        <v>38889.591099537</v>
      </c>
      <c r="B385" s="0" t="n">
        <v>201</v>
      </c>
      <c r="C385" s="0" t="n">
        <v>193</v>
      </c>
      <c r="D385" s="0" t="n">
        <v>11</v>
      </c>
    </row>
    <row r="386" customFormat="false" ht="12.75" hidden="false" customHeight="false" outlineLevel="0" collapsed="false">
      <c r="A386" s="3" t="n">
        <v>38889.5915393519</v>
      </c>
      <c r="B386" s="0" t="n">
        <v>314</v>
      </c>
      <c r="C386" s="0" t="n">
        <v>305</v>
      </c>
      <c r="D386" s="0" t="n">
        <v>11</v>
      </c>
    </row>
    <row r="387" customFormat="false" ht="12.75" hidden="false" customHeight="false" outlineLevel="0" collapsed="false">
      <c r="A387" s="3" t="n">
        <v>38889.5919791667</v>
      </c>
      <c r="B387" s="0" t="n">
        <v>1952</v>
      </c>
      <c r="C387" s="0" t="n">
        <v>0</v>
      </c>
      <c r="D387" s="0" t="n">
        <v>11</v>
      </c>
    </row>
    <row r="388" customFormat="false" ht="12.75" hidden="false" customHeight="false" outlineLevel="0" collapsed="false">
      <c r="A388" s="3" t="n">
        <v>38889.5924189815</v>
      </c>
      <c r="B388" s="0" t="n">
        <v>2114</v>
      </c>
      <c r="C388" s="0" t="n">
        <v>0</v>
      </c>
      <c r="D388" s="0" t="n">
        <v>11</v>
      </c>
    </row>
    <row r="389" customFormat="false" ht="12.75" hidden="false" customHeight="false" outlineLevel="0" collapsed="false">
      <c r="A389" s="3" t="n">
        <v>38889.5928587963</v>
      </c>
      <c r="B389" s="0" t="n">
        <v>2487</v>
      </c>
      <c r="C389" s="0" t="n">
        <v>0</v>
      </c>
      <c r="D389" s="0" t="n">
        <v>11</v>
      </c>
    </row>
    <row r="390" customFormat="false" ht="12.75" hidden="false" customHeight="false" outlineLevel="0" collapsed="false">
      <c r="A390" s="3" t="n">
        <v>38889.593287037</v>
      </c>
      <c r="B390" s="0" t="n">
        <v>2533</v>
      </c>
      <c r="C390" s="0" t="n">
        <v>0</v>
      </c>
      <c r="D390" s="0" t="n">
        <v>11</v>
      </c>
    </row>
    <row r="391" customFormat="false" ht="12.75" hidden="false" customHeight="false" outlineLevel="0" collapsed="false">
      <c r="A391" s="3" t="n">
        <v>38889.5937268519</v>
      </c>
      <c r="B391" s="0" t="n">
        <v>1925</v>
      </c>
      <c r="C391" s="0" t="n">
        <v>640</v>
      </c>
      <c r="D391" s="0" t="n">
        <v>11</v>
      </c>
    </row>
    <row r="392" customFormat="false" ht="12.75" hidden="false" customHeight="false" outlineLevel="0" collapsed="false">
      <c r="A392" s="3" t="n">
        <v>38889.5941666667</v>
      </c>
      <c r="B392" s="0" t="n">
        <v>1324</v>
      </c>
      <c r="C392" s="0" t="n">
        <v>711</v>
      </c>
      <c r="D392" s="0" t="n">
        <v>11</v>
      </c>
    </row>
    <row r="393" customFormat="false" ht="12.75" hidden="false" customHeight="false" outlineLevel="0" collapsed="false">
      <c r="A393" s="3" t="n">
        <v>38889.5946064815</v>
      </c>
      <c r="B393" s="0" t="n">
        <v>1212</v>
      </c>
      <c r="C393" s="0" t="n">
        <v>958</v>
      </c>
      <c r="D393" s="0" t="n">
        <v>11</v>
      </c>
    </row>
    <row r="394" customFormat="false" ht="12.75" hidden="false" customHeight="false" outlineLevel="0" collapsed="false">
      <c r="A394" s="3" t="n">
        <v>38889.5950462963</v>
      </c>
      <c r="B394" s="0" t="n">
        <v>1140</v>
      </c>
      <c r="C394" s="0" t="n">
        <v>944</v>
      </c>
      <c r="D394" s="0" t="n">
        <v>11</v>
      </c>
    </row>
    <row r="395" customFormat="false" ht="12.75" hidden="false" customHeight="false" outlineLevel="0" collapsed="false">
      <c r="A395" s="3" t="n">
        <v>38889.595474537</v>
      </c>
      <c r="B395" s="0" t="n">
        <v>1153</v>
      </c>
      <c r="C395" s="0" t="n">
        <v>999</v>
      </c>
      <c r="D395" s="0" t="n">
        <v>11</v>
      </c>
    </row>
    <row r="396" customFormat="false" ht="12.75" hidden="false" customHeight="false" outlineLevel="0" collapsed="false">
      <c r="A396" s="3" t="n">
        <v>38889.5959143519</v>
      </c>
      <c r="B396" s="0" t="n">
        <v>1259</v>
      </c>
      <c r="C396" s="0" t="n">
        <v>1139</v>
      </c>
      <c r="D396" s="0" t="n">
        <v>11</v>
      </c>
    </row>
    <row r="397" customFormat="false" ht="12.75" hidden="false" customHeight="false" outlineLevel="0" collapsed="false">
      <c r="A397" s="3" t="n">
        <v>38889.5806134259</v>
      </c>
      <c r="B397" s="0" t="n">
        <v>1</v>
      </c>
      <c r="C397" s="0" t="n">
        <v>0</v>
      </c>
      <c r="D397" s="0" t="n">
        <v>12</v>
      </c>
    </row>
    <row r="398" customFormat="false" ht="12.75" hidden="false" customHeight="false" outlineLevel="0" collapsed="false">
      <c r="A398" s="3" t="n">
        <v>38889.5810532407</v>
      </c>
      <c r="B398" s="0" t="n">
        <v>2</v>
      </c>
      <c r="C398" s="0" t="n">
        <v>0</v>
      </c>
      <c r="D398" s="0" t="n">
        <v>12</v>
      </c>
    </row>
    <row r="399" customFormat="false" ht="12.75" hidden="false" customHeight="false" outlineLevel="0" collapsed="false">
      <c r="A399" s="3" t="n">
        <v>38889.5814930556</v>
      </c>
      <c r="B399" s="0" t="n">
        <v>1</v>
      </c>
      <c r="C399" s="0" t="n">
        <v>0</v>
      </c>
      <c r="D399" s="0" t="n">
        <v>12</v>
      </c>
    </row>
    <row r="400" customFormat="false" ht="12.75" hidden="false" customHeight="false" outlineLevel="0" collapsed="false">
      <c r="A400" s="3" t="n">
        <v>38889.5819328704</v>
      </c>
      <c r="B400" s="0" t="n">
        <v>1</v>
      </c>
      <c r="C400" s="0" t="n">
        <v>0</v>
      </c>
      <c r="D400" s="0" t="n">
        <v>12</v>
      </c>
    </row>
    <row r="401" customFormat="false" ht="12.75" hidden="false" customHeight="false" outlineLevel="0" collapsed="false">
      <c r="A401" s="3" t="n">
        <v>38889.5823726852</v>
      </c>
      <c r="B401" s="0" t="n">
        <v>0</v>
      </c>
      <c r="C401" s="0" t="n">
        <v>0</v>
      </c>
      <c r="D401" s="0" t="n">
        <v>12</v>
      </c>
    </row>
    <row r="402" customFormat="false" ht="12.75" hidden="false" customHeight="false" outlineLevel="0" collapsed="false">
      <c r="A402" s="3" t="n">
        <v>38889.5828009259</v>
      </c>
      <c r="B402" s="0" t="n">
        <v>1</v>
      </c>
      <c r="C402" s="0" t="n">
        <v>0</v>
      </c>
      <c r="D402" s="0" t="n">
        <v>12</v>
      </c>
    </row>
    <row r="403" customFormat="false" ht="12.75" hidden="false" customHeight="false" outlineLevel="0" collapsed="false">
      <c r="A403" s="3" t="n">
        <v>38889.5832407407</v>
      </c>
      <c r="B403" s="0" t="n">
        <v>1</v>
      </c>
      <c r="C403" s="0" t="n">
        <v>0</v>
      </c>
      <c r="D403" s="0" t="n">
        <v>12</v>
      </c>
    </row>
    <row r="404" customFormat="false" ht="12.75" hidden="false" customHeight="false" outlineLevel="0" collapsed="false">
      <c r="A404" s="3" t="n">
        <v>38889.5836805556</v>
      </c>
      <c r="B404" s="0" t="n">
        <v>1</v>
      </c>
      <c r="C404" s="0" t="n">
        <v>0</v>
      </c>
      <c r="D404" s="0" t="n">
        <v>12</v>
      </c>
    </row>
    <row r="405" customFormat="false" ht="12.75" hidden="false" customHeight="false" outlineLevel="0" collapsed="false">
      <c r="A405" s="3" t="n">
        <v>38889.5841203704</v>
      </c>
      <c r="B405" s="0" t="n">
        <v>1</v>
      </c>
      <c r="C405" s="0" t="n">
        <v>0</v>
      </c>
      <c r="D405" s="0" t="n">
        <v>12</v>
      </c>
    </row>
    <row r="406" customFormat="false" ht="12.75" hidden="false" customHeight="false" outlineLevel="0" collapsed="false">
      <c r="A406" s="3" t="n">
        <v>38889.5845486111</v>
      </c>
      <c r="B406" s="0" t="n">
        <v>1</v>
      </c>
      <c r="C406" s="0" t="n">
        <v>0</v>
      </c>
      <c r="D406" s="0" t="n">
        <v>12</v>
      </c>
    </row>
    <row r="407" customFormat="false" ht="12.75" hidden="false" customHeight="false" outlineLevel="0" collapsed="false">
      <c r="A407" s="3" t="n">
        <v>38889.5849884259</v>
      </c>
      <c r="B407" s="0" t="n">
        <v>1</v>
      </c>
      <c r="C407" s="0" t="n">
        <v>0</v>
      </c>
      <c r="D407" s="0" t="n">
        <v>12</v>
      </c>
    </row>
    <row r="408" customFormat="false" ht="12.75" hidden="false" customHeight="false" outlineLevel="0" collapsed="false">
      <c r="A408" s="3" t="n">
        <v>38889.5854282407</v>
      </c>
      <c r="B408" s="0" t="n">
        <v>1</v>
      </c>
      <c r="C408" s="0" t="n">
        <v>0</v>
      </c>
      <c r="D408" s="0" t="n">
        <v>12</v>
      </c>
    </row>
    <row r="409" customFormat="false" ht="12.75" hidden="false" customHeight="false" outlineLevel="0" collapsed="false">
      <c r="A409" s="3" t="n">
        <v>38889.5858680556</v>
      </c>
      <c r="B409" s="0" t="n">
        <v>1</v>
      </c>
      <c r="C409" s="0" t="n">
        <v>0</v>
      </c>
      <c r="D409" s="0" t="n">
        <v>12</v>
      </c>
    </row>
    <row r="410" customFormat="false" ht="12.75" hidden="false" customHeight="false" outlineLevel="0" collapsed="false">
      <c r="A410" s="3" t="n">
        <v>38889.5863078704</v>
      </c>
      <c r="B410" s="0" t="n">
        <v>1</v>
      </c>
      <c r="C410" s="0" t="n">
        <v>0</v>
      </c>
      <c r="D410" s="0" t="n">
        <v>12</v>
      </c>
    </row>
    <row r="411" customFormat="false" ht="12.75" hidden="false" customHeight="false" outlineLevel="0" collapsed="false">
      <c r="A411" s="3" t="n">
        <v>38889.5867361111</v>
      </c>
      <c r="B411" s="0" t="n">
        <v>1</v>
      </c>
      <c r="C411" s="0" t="n">
        <v>0</v>
      </c>
      <c r="D411" s="0" t="n">
        <v>12</v>
      </c>
    </row>
    <row r="412" customFormat="false" ht="12.75" hidden="false" customHeight="false" outlineLevel="0" collapsed="false">
      <c r="A412" s="3" t="n">
        <v>38889.5871759259</v>
      </c>
      <c r="B412" s="0" t="n">
        <v>1</v>
      </c>
      <c r="C412" s="0" t="n">
        <v>0</v>
      </c>
      <c r="D412" s="0" t="n">
        <v>12</v>
      </c>
    </row>
    <row r="413" customFormat="false" ht="12.75" hidden="false" customHeight="false" outlineLevel="0" collapsed="false">
      <c r="A413" s="3" t="n">
        <v>38889.5876157407</v>
      </c>
      <c r="B413" s="0" t="n">
        <v>1</v>
      </c>
      <c r="C413" s="0" t="n">
        <v>0</v>
      </c>
      <c r="D413" s="0" t="n">
        <v>12</v>
      </c>
    </row>
    <row r="414" customFormat="false" ht="12.75" hidden="false" customHeight="false" outlineLevel="0" collapsed="false">
      <c r="A414" s="3" t="n">
        <v>38889.5880555556</v>
      </c>
      <c r="B414" s="0" t="n">
        <v>1</v>
      </c>
      <c r="C414" s="0" t="n">
        <v>0</v>
      </c>
      <c r="D414" s="0" t="n">
        <v>12</v>
      </c>
    </row>
    <row r="415" customFormat="false" ht="12.75" hidden="false" customHeight="false" outlineLevel="0" collapsed="false">
      <c r="A415" s="3" t="n">
        <v>38889.5884953704</v>
      </c>
      <c r="B415" s="0" t="n">
        <v>1</v>
      </c>
      <c r="C415" s="0" t="n">
        <v>0</v>
      </c>
      <c r="D415" s="0" t="n">
        <v>12</v>
      </c>
    </row>
    <row r="416" customFormat="false" ht="12.75" hidden="false" customHeight="false" outlineLevel="0" collapsed="false">
      <c r="A416" s="3" t="n">
        <v>38889.5889236111</v>
      </c>
      <c r="B416" s="0" t="n">
        <v>1</v>
      </c>
      <c r="C416" s="0" t="n">
        <v>0</v>
      </c>
      <c r="D416" s="0" t="n">
        <v>12</v>
      </c>
    </row>
    <row r="417" customFormat="false" ht="12.75" hidden="false" customHeight="false" outlineLevel="0" collapsed="false">
      <c r="A417" s="3" t="n">
        <v>38889.5893634259</v>
      </c>
      <c r="B417" s="0" t="n">
        <v>1</v>
      </c>
      <c r="C417" s="0" t="n">
        <v>0</v>
      </c>
      <c r="D417" s="0" t="n">
        <v>12</v>
      </c>
    </row>
    <row r="418" customFormat="false" ht="12.75" hidden="false" customHeight="false" outlineLevel="0" collapsed="false">
      <c r="A418" s="3" t="n">
        <v>38889.5898032407</v>
      </c>
      <c r="B418" s="0" t="n">
        <v>1</v>
      </c>
      <c r="C418" s="0" t="n">
        <v>0</v>
      </c>
      <c r="D418" s="0" t="n">
        <v>12</v>
      </c>
    </row>
    <row r="419" customFormat="false" ht="12.75" hidden="false" customHeight="false" outlineLevel="0" collapsed="false">
      <c r="A419" s="3" t="n">
        <v>38889.5902430556</v>
      </c>
      <c r="B419" s="0" t="n">
        <v>1</v>
      </c>
      <c r="C419" s="0" t="n">
        <v>0</v>
      </c>
      <c r="D419" s="0" t="n">
        <v>12</v>
      </c>
    </row>
    <row r="420" customFormat="false" ht="12.75" hidden="false" customHeight="false" outlineLevel="0" collapsed="false">
      <c r="A420" s="3" t="n">
        <v>38889.5906828704</v>
      </c>
      <c r="B420" s="0" t="n">
        <v>1</v>
      </c>
      <c r="C420" s="0" t="n">
        <v>0</v>
      </c>
      <c r="D420" s="0" t="n">
        <v>12</v>
      </c>
    </row>
    <row r="421" customFormat="false" ht="12.75" hidden="false" customHeight="false" outlineLevel="0" collapsed="false">
      <c r="A421" s="3" t="n">
        <v>38889.5911111111</v>
      </c>
      <c r="B421" s="0" t="n">
        <v>763</v>
      </c>
      <c r="C421" s="0" t="n">
        <v>747</v>
      </c>
      <c r="D421" s="0" t="n">
        <v>12</v>
      </c>
    </row>
    <row r="422" customFormat="false" ht="12.75" hidden="false" customHeight="false" outlineLevel="0" collapsed="false">
      <c r="A422" s="3" t="n">
        <v>38889.5915509259</v>
      </c>
      <c r="B422" s="0" t="n">
        <v>351</v>
      </c>
      <c r="C422" s="0" t="n">
        <v>339</v>
      </c>
      <c r="D422" s="0" t="n">
        <v>12</v>
      </c>
    </row>
    <row r="423" customFormat="false" ht="12.75" hidden="false" customHeight="false" outlineLevel="0" collapsed="false">
      <c r="A423" s="3" t="n">
        <v>38889.5919907407</v>
      </c>
      <c r="B423" s="0" t="n">
        <v>2013</v>
      </c>
      <c r="C423" s="0" t="n">
        <v>1</v>
      </c>
      <c r="D423" s="0" t="n">
        <v>12</v>
      </c>
    </row>
    <row r="424" customFormat="false" ht="12.75" hidden="false" customHeight="false" outlineLevel="0" collapsed="false">
      <c r="A424" s="3" t="n">
        <v>38889.5924305556</v>
      </c>
      <c r="B424" s="0" t="n">
        <v>1398</v>
      </c>
      <c r="C424" s="0" t="n">
        <v>0</v>
      </c>
      <c r="D424" s="0" t="n">
        <v>12</v>
      </c>
    </row>
    <row r="425" customFormat="false" ht="12.75" hidden="false" customHeight="false" outlineLevel="0" collapsed="false">
      <c r="A425" s="3" t="n">
        <v>38889.5928703704</v>
      </c>
      <c r="B425" s="0" t="n">
        <v>2384</v>
      </c>
      <c r="C425" s="0" t="n">
        <v>0</v>
      </c>
      <c r="D425" s="0" t="n">
        <v>12</v>
      </c>
    </row>
    <row r="426" customFormat="false" ht="12.75" hidden="false" customHeight="false" outlineLevel="0" collapsed="false">
      <c r="A426" s="3" t="n">
        <v>38889.5932986111</v>
      </c>
      <c r="B426" s="0" t="n">
        <v>2009</v>
      </c>
      <c r="C426" s="0" t="n">
        <v>0</v>
      </c>
      <c r="D426" s="0" t="n">
        <v>12</v>
      </c>
    </row>
    <row r="427" customFormat="false" ht="12.75" hidden="false" customHeight="false" outlineLevel="0" collapsed="false">
      <c r="A427" s="3" t="n">
        <v>38889.5937384259</v>
      </c>
      <c r="B427" s="0" t="n">
        <v>1299</v>
      </c>
      <c r="C427" s="0" t="n">
        <v>850</v>
      </c>
      <c r="D427" s="0" t="n">
        <v>12</v>
      </c>
    </row>
    <row r="428" customFormat="false" ht="12.75" hidden="false" customHeight="false" outlineLevel="0" collapsed="false">
      <c r="A428" s="3" t="n">
        <v>38889.5941782407</v>
      </c>
      <c r="B428" s="0" t="n">
        <v>1101</v>
      </c>
      <c r="C428" s="0" t="n">
        <v>857</v>
      </c>
      <c r="D428" s="0" t="n">
        <v>12</v>
      </c>
    </row>
    <row r="429" customFormat="false" ht="12.75" hidden="false" customHeight="false" outlineLevel="0" collapsed="false">
      <c r="A429" s="3" t="n">
        <v>38889.5946180556</v>
      </c>
      <c r="B429" s="0" t="n">
        <v>1150</v>
      </c>
      <c r="C429" s="0" t="n">
        <v>916</v>
      </c>
      <c r="D429" s="0" t="n">
        <v>12</v>
      </c>
    </row>
    <row r="430" customFormat="false" ht="12.75" hidden="false" customHeight="false" outlineLevel="0" collapsed="false">
      <c r="A430" s="3" t="n">
        <v>38889.5950578704</v>
      </c>
      <c r="B430" s="0" t="n">
        <v>1261</v>
      </c>
      <c r="C430" s="0" t="n">
        <v>1113</v>
      </c>
      <c r="D430" s="0" t="n">
        <v>12</v>
      </c>
    </row>
    <row r="431" customFormat="false" ht="12.75" hidden="false" customHeight="false" outlineLevel="0" collapsed="false">
      <c r="A431" s="3" t="n">
        <v>38889.5954861111</v>
      </c>
      <c r="B431" s="0" t="n">
        <v>1134</v>
      </c>
      <c r="C431" s="0" t="n">
        <v>988</v>
      </c>
      <c r="D431" s="0" t="n">
        <v>12</v>
      </c>
    </row>
    <row r="432" customFormat="false" ht="12.75" hidden="false" customHeight="false" outlineLevel="0" collapsed="false">
      <c r="A432" s="3" t="n">
        <v>38889.5959259259</v>
      </c>
      <c r="B432" s="0" t="n">
        <v>1040</v>
      </c>
      <c r="C432" s="0" t="n">
        <v>933</v>
      </c>
      <c r="D432" s="0" t="n">
        <v>12</v>
      </c>
    </row>
    <row r="433" customFormat="false" ht="12.75" hidden="false" customHeight="false" outlineLevel="0" collapsed="false">
      <c r="A433" s="3" t="n">
        <v>38889.580625</v>
      </c>
      <c r="B433" s="0" t="n">
        <v>1</v>
      </c>
      <c r="C433" s="0" t="n">
        <v>0</v>
      </c>
      <c r="D433" s="0" t="n">
        <v>13</v>
      </c>
    </row>
    <row r="434" customFormat="false" ht="12.75" hidden="false" customHeight="false" outlineLevel="0" collapsed="false">
      <c r="A434" s="3" t="n">
        <v>38889.5810648148</v>
      </c>
      <c r="B434" s="0" t="n">
        <v>1</v>
      </c>
      <c r="C434" s="0" t="n">
        <v>0</v>
      </c>
      <c r="D434" s="0" t="n">
        <v>13</v>
      </c>
    </row>
    <row r="435" customFormat="false" ht="12.75" hidden="false" customHeight="false" outlineLevel="0" collapsed="false">
      <c r="A435" s="3" t="n">
        <v>38889.5815046296</v>
      </c>
      <c r="B435" s="0" t="n">
        <v>1</v>
      </c>
      <c r="C435" s="0" t="n">
        <v>0</v>
      </c>
      <c r="D435" s="0" t="n">
        <v>13</v>
      </c>
    </row>
    <row r="436" customFormat="false" ht="12.75" hidden="false" customHeight="false" outlineLevel="0" collapsed="false">
      <c r="A436" s="3" t="n">
        <v>38889.5819444444</v>
      </c>
      <c r="B436" s="0" t="n">
        <v>1</v>
      </c>
      <c r="C436" s="0" t="n">
        <v>0</v>
      </c>
      <c r="D436" s="0" t="n">
        <v>13</v>
      </c>
    </row>
    <row r="437" customFormat="false" ht="12.75" hidden="false" customHeight="false" outlineLevel="0" collapsed="false">
      <c r="A437" s="3" t="n">
        <v>38889.5823726852</v>
      </c>
      <c r="B437" s="0" t="n">
        <v>1</v>
      </c>
      <c r="C437" s="0" t="n">
        <v>0</v>
      </c>
      <c r="D437" s="0" t="n">
        <v>13</v>
      </c>
    </row>
    <row r="438" customFormat="false" ht="12.75" hidden="false" customHeight="false" outlineLevel="0" collapsed="false">
      <c r="A438" s="3" t="n">
        <v>38889.5828125</v>
      </c>
      <c r="B438" s="0" t="n">
        <v>1</v>
      </c>
      <c r="C438" s="0" t="n">
        <v>0</v>
      </c>
      <c r="D438" s="0" t="n">
        <v>13</v>
      </c>
    </row>
    <row r="439" customFormat="false" ht="12.75" hidden="false" customHeight="false" outlineLevel="0" collapsed="false">
      <c r="A439" s="3" t="n">
        <v>38889.5832523148</v>
      </c>
      <c r="B439" s="0" t="n">
        <v>1</v>
      </c>
      <c r="C439" s="0" t="n">
        <v>0</v>
      </c>
      <c r="D439" s="0" t="n">
        <v>13</v>
      </c>
    </row>
    <row r="440" customFormat="false" ht="12.75" hidden="false" customHeight="false" outlineLevel="0" collapsed="false">
      <c r="A440" s="3" t="n">
        <v>38889.5836921296</v>
      </c>
      <c r="B440" s="0" t="n">
        <v>1</v>
      </c>
      <c r="C440" s="0" t="n">
        <v>0</v>
      </c>
      <c r="D440" s="0" t="n">
        <v>13</v>
      </c>
    </row>
    <row r="441" customFormat="false" ht="12.75" hidden="false" customHeight="false" outlineLevel="0" collapsed="false">
      <c r="A441" s="3" t="n">
        <v>38889.5841319444</v>
      </c>
      <c r="B441" s="0" t="n">
        <v>1</v>
      </c>
      <c r="C441" s="0" t="n">
        <v>0</v>
      </c>
      <c r="D441" s="0" t="n">
        <v>13</v>
      </c>
    </row>
    <row r="442" customFormat="false" ht="12.75" hidden="false" customHeight="false" outlineLevel="0" collapsed="false">
      <c r="A442" s="3" t="n">
        <v>38889.5845601852</v>
      </c>
      <c r="B442" s="0" t="n">
        <v>1</v>
      </c>
      <c r="C442" s="0" t="n">
        <v>0</v>
      </c>
      <c r="D442" s="0" t="n">
        <v>13</v>
      </c>
    </row>
    <row r="443" customFormat="false" ht="12.75" hidden="false" customHeight="false" outlineLevel="0" collapsed="false">
      <c r="A443" s="3" t="n">
        <v>38889.585</v>
      </c>
      <c r="B443" s="0" t="n">
        <v>1</v>
      </c>
      <c r="C443" s="0" t="n">
        <v>0</v>
      </c>
      <c r="D443" s="0" t="n">
        <v>13</v>
      </c>
    </row>
    <row r="444" customFormat="false" ht="12.75" hidden="false" customHeight="false" outlineLevel="0" collapsed="false">
      <c r="A444" s="3" t="n">
        <v>38889.5854398148</v>
      </c>
      <c r="B444" s="0" t="n">
        <v>1</v>
      </c>
      <c r="C444" s="0" t="n">
        <v>0</v>
      </c>
      <c r="D444" s="0" t="n">
        <v>13</v>
      </c>
    </row>
    <row r="445" customFormat="false" ht="12.75" hidden="false" customHeight="false" outlineLevel="0" collapsed="false">
      <c r="A445" s="3" t="n">
        <v>38889.5858796296</v>
      </c>
      <c r="B445" s="0" t="n">
        <v>1</v>
      </c>
      <c r="C445" s="0" t="n">
        <v>0</v>
      </c>
      <c r="D445" s="0" t="n">
        <v>13</v>
      </c>
    </row>
    <row r="446" customFormat="false" ht="12.75" hidden="false" customHeight="false" outlineLevel="0" collapsed="false">
      <c r="A446" s="3" t="n">
        <v>38889.5863078704</v>
      </c>
      <c r="B446" s="0" t="n">
        <v>1</v>
      </c>
      <c r="C446" s="0" t="n">
        <v>0</v>
      </c>
      <c r="D446" s="0" t="n">
        <v>13</v>
      </c>
    </row>
    <row r="447" customFormat="false" ht="12.75" hidden="false" customHeight="false" outlineLevel="0" collapsed="false">
      <c r="A447" s="3" t="n">
        <v>38889.5867476852</v>
      </c>
      <c r="B447" s="0" t="n">
        <v>1</v>
      </c>
      <c r="C447" s="0" t="n">
        <v>0</v>
      </c>
      <c r="D447" s="0" t="n">
        <v>13</v>
      </c>
    </row>
    <row r="448" customFormat="false" ht="12.75" hidden="false" customHeight="false" outlineLevel="0" collapsed="false">
      <c r="A448" s="3" t="n">
        <v>38889.5871875</v>
      </c>
      <c r="B448" s="0" t="n">
        <v>1</v>
      </c>
      <c r="C448" s="0" t="n">
        <v>0</v>
      </c>
      <c r="D448" s="0" t="n">
        <v>13</v>
      </c>
    </row>
    <row r="449" customFormat="false" ht="12.75" hidden="false" customHeight="false" outlineLevel="0" collapsed="false">
      <c r="A449" s="3" t="n">
        <v>38889.5876273148</v>
      </c>
      <c r="B449" s="0" t="n">
        <v>1</v>
      </c>
      <c r="C449" s="0" t="n">
        <v>0</v>
      </c>
      <c r="D449" s="0" t="n">
        <v>13</v>
      </c>
    </row>
    <row r="450" customFormat="false" ht="12.75" hidden="false" customHeight="false" outlineLevel="0" collapsed="false">
      <c r="A450" s="3" t="n">
        <v>38889.5880671296</v>
      </c>
      <c r="B450" s="0" t="n">
        <v>2</v>
      </c>
      <c r="C450" s="0" t="n">
        <v>0</v>
      </c>
      <c r="D450" s="0" t="n">
        <v>13</v>
      </c>
    </row>
    <row r="451" customFormat="false" ht="12.75" hidden="false" customHeight="false" outlineLevel="0" collapsed="false">
      <c r="A451" s="3" t="n">
        <v>38889.5884953704</v>
      </c>
      <c r="B451" s="0" t="n">
        <v>1</v>
      </c>
      <c r="C451" s="0" t="n">
        <v>0</v>
      </c>
      <c r="D451" s="0" t="n">
        <v>13</v>
      </c>
    </row>
    <row r="452" customFormat="false" ht="12.75" hidden="false" customHeight="false" outlineLevel="0" collapsed="false">
      <c r="A452" s="3" t="n">
        <v>38889.5889351852</v>
      </c>
      <c r="B452" s="0" t="n">
        <v>1</v>
      </c>
      <c r="C452" s="0" t="n">
        <v>0</v>
      </c>
      <c r="D452" s="0" t="n">
        <v>13</v>
      </c>
    </row>
    <row r="453" customFormat="false" ht="12.75" hidden="false" customHeight="false" outlineLevel="0" collapsed="false">
      <c r="A453" s="3" t="n">
        <v>38889.589375</v>
      </c>
      <c r="B453" s="0" t="n">
        <v>1</v>
      </c>
      <c r="C453" s="0" t="n">
        <v>0</v>
      </c>
      <c r="D453" s="0" t="n">
        <v>13</v>
      </c>
    </row>
    <row r="454" customFormat="false" ht="12.75" hidden="false" customHeight="false" outlineLevel="0" collapsed="false">
      <c r="A454" s="3" t="n">
        <v>38889.5898148148</v>
      </c>
      <c r="B454" s="0" t="n">
        <v>1</v>
      </c>
      <c r="C454" s="0" t="n">
        <v>0</v>
      </c>
      <c r="D454" s="0" t="n">
        <v>13</v>
      </c>
    </row>
    <row r="455" customFormat="false" ht="12.75" hidden="false" customHeight="false" outlineLevel="0" collapsed="false">
      <c r="A455" s="3" t="n">
        <v>38889.5902546296</v>
      </c>
      <c r="B455" s="0" t="n">
        <v>1</v>
      </c>
      <c r="C455" s="0" t="n">
        <v>0</v>
      </c>
      <c r="D455" s="0" t="n">
        <v>13</v>
      </c>
    </row>
    <row r="456" customFormat="false" ht="12.75" hidden="false" customHeight="false" outlineLevel="0" collapsed="false">
      <c r="A456" s="3" t="n">
        <v>38889.5906944444</v>
      </c>
      <c r="B456" s="0" t="n">
        <v>17</v>
      </c>
      <c r="C456" s="0" t="n">
        <v>12</v>
      </c>
      <c r="D456" s="0" t="n">
        <v>13</v>
      </c>
    </row>
    <row r="457" customFormat="false" ht="12.75" hidden="false" customHeight="false" outlineLevel="0" collapsed="false">
      <c r="A457" s="3" t="n">
        <v>38889.5911226852</v>
      </c>
      <c r="B457" s="0" t="n">
        <v>1080</v>
      </c>
      <c r="C457" s="0" t="n">
        <v>1054</v>
      </c>
      <c r="D457" s="0" t="n">
        <v>13</v>
      </c>
    </row>
    <row r="458" customFormat="false" ht="12.75" hidden="false" customHeight="false" outlineLevel="0" collapsed="false">
      <c r="A458" s="3" t="n">
        <v>38889.5915625</v>
      </c>
      <c r="B458" s="0" t="n">
        <v>1203</v>
      </c>
      <c r="C458" s="0" t="n">
        <v>1072</v>
      </c>
      <c r="D458" s="0" t="n">
        <v>13</v>
      </c>
    </row>
    <row r="459" customFormat="false" ht="12.75" hidden="false" customHeight="false" outlineLevel="0" collapsed="false">
      <c r="A459" s="3" t="n">
        <v>38889.5920023148</v>
      </c>
      <c r="B459" s="0" t="n">
        <v>1102</v>
      </c>
      <c r="C459" s="0" t="n">
        <v>0</v>
      </c>
      <c r="D459" s="0" t="n">
        <v>13</v>
      </c>
    </row>
    <row r="460" customFormat="false" ht="12.75" hidden="false" customHeight="false" outlineLevel="0" collapsed="false">
      <c r="A460" s="3" t="n">
        <v>38889.5924421296</v>
      </c>
      <c r="B460" s="0" t="n">
        <v>1743</v>
      </c>
      <c r="C460" s="0" t="n">
        <v>0</v>
      </c>
      <c r="D460" s="0" t="n">
        <v>13</v>
      </c>
    </row>
    <row r="461" customFormat="false" ht="12.75" hidden="false" customHeight="false" outlineLevel="0" collapsed="false">
      <c r="A461" s="3" t="n">
        <v>38889.5928819444</v>
      </c>
      <c r="B461" s="0" t="n">
        <v>1918</v>
      </c>
      <c r="C461" s="0" t="n">
        <v>0</v>
      </c>
      <c r="D461" s="0" t="n">
        <v>13</v>
      </c>
    </row>
    <row r="462" customFormat="false" ht="12.75" hidden="false" customHeight="false" outlineLevel="0" collapsed="false">
      <c r="A462" s="3" t="n">
        <v>38889.5933101852</v>
      </c>
      <c r="B462" s="0" t="n">
        <v>2200</v>
      </c>
      <c r="C462" s="0" t="n">
        <v>0</v>
      </c>
      <c r="D462" s="0" t="n">
        <v>13</v>
      </c>
    </row>
    <row r="463" customFormat="false" ht="12.75" hidden="false" customHeight="false" outlineLevel="0" collapsed="false">
      <c r="A463" s="3" t="n">
        <v>38889.59375</v>
      </c>
      <c r="B463" s="0" t="n">
        <v>1693</v>
      </c>
      <c r="C463" s="0" t="n">
        <v>840</v>
      </c>
      <c r="D463" s="0" t="n">
        <v>13</v>
      </c>
    </row>
    <row r="464" customFormat="false" ht="12.75" hidden="false" customHeight="false" outlineLevel="0" collapsed="false">
      <c r="A464" s="3" t="n">
        <v>38889.5941898148</v>
      </c>
      <c r="B464" s="0" t="n">
        <v>1341</v>
      </c>
      <c r="C464" s="0" t="n">
        <v>1047</v>
      </c>
      <c r="D464" s="0" t="n">
        <v>13</v>
      </c>
    </row>
    <row r="465" customFormat="false" ht="12.75" hidden="false" customHeight="false" outlineLevel="0" collapsed="false">
      <c r="A465" s="3" t="n">
        <v>38889.5946296296</v>
      </c>
      <c r="B465" s="0" t="n">
        <v>1286</v>
      </c>
      <c r="C465" s="0" t="n">
        <v>1028</v>
      </c>
      <c r="D465" s="0" t="n">
        <v>13</v>
      </c>
    </row>
    <row r="466" customFormat="false" ht="12.75" hidden="false" customHeight="false" outlineLevel="0" collapsed="false">
      <c r="A466" s="3" t="n">
        <v>38889.5950578704</v>
      </c>
      <c r="B466" s="0" t="n">
        <v>1051</v>
      </c>
      <c r="C466" s="0" t="n">
        <v>881</v>
      </c>
      <c r="D466" s="0" t="n">
        <v>13</v>
      </c>
    </row>
    <row r="467" customFormat="false" ht="12.75" hidden="false" customHeight="false" outlineLevel="0" collapsed="false">
      <c r="A467" s="3" t="n">
        <v>38889.5954976852</v>
      </c>
      <c r="B467" s="0" t="n">
        <v>1275</v>
      </c>
      <c r="C467" s="0" t="n">
        <v>1117</v>
      </c>
      <c r="D467" s="0" t="n">
        <v>13</v>
      </c>
    </row>
    <row r="468" customFormat="false" ht="12.75" hidden="false" customHeight="false" outlineLevel="0" collapsed="false">
      <c r="A468" s="3" t="n">
        <v>38889.5959375</v>
      </c>
      <c r="B468" s="0" t="n">
        <v>1106</v>
      </c>
      <c r="C468" s="0" t="n">
        <v>993</v>
      </c>
      <c r="D468" s="0" t="n">
        <v>13</v>
      </c>
    </row>
    <row r="469" customFormat="false" ht="12.75" hidden="false" customHeight="false" outlineLevel="0" collapsed="false">
      <c r="A469" s="3" t="n">
        <v>38889.5806365741</v>
      </c>
      <c r="B469" s="0" t="n">
        <v>1</v>
      </c>
      <c r="C469" s="0" t="n">
        <v>0</v>
      </c>
      <c r="D469" s="0" t="n">
        <v>14</v>
      </c>
    </row>
    <row r="470" customFormat="false" ht="12.75" hidden="false" customHeight="false" outlineLevel="0" collapsed="false">
      <c r="A470" s="3" t="n">
        <v>38889.5810763889</v>
      </c>
      <c r="B470" s="0" t="n">
        <v>1</v>
      </c>
      <c r="C470" s="0" t="n">
        <v>0</v>
      </c>
      <c r="D470" s="0" t="n">
        <v>14</v>
      </c>
    </row>
    <row r="471" customFormat="false" ht="12.75" hidden="false" customHeight="false" outlineLevel="0" collapsed="false">
      <c r="A471" s="3" t="n">
        <v>38889.5815162037</v>
      </c>
      <c r="B471" s="0" t="n">
        <v>1</v>
      </c>
      <c r="C471" s="0" t="n">
        <v>0</v>
      </c>
      <c r="D471" s="0" t="n">
        <v>14</v>
      </c>
    </row>
    <row r="472" customFormat="false" ht="12.75" hidden="false" customHeight="false" outlineLevel="0" collapsed="false">
      <c r="A472" s="3" t="n">
        <v>38889.5819444444</v>
      </c>
      <c r="B472" s="0" t="n">
        <v>1</v>
      </c>
      <c r="C472" s="0" t="n">
        <v>0</v>
      </c>
      <c r="D472" s="0" t="n">
        <v>14</v>
      </c>
    </row>
    <row r="473" customFormat="false" ht="12.75" hidden="false" customHeight="false" outlineLevel="0" collapsed="false">
      <c r="A473" s="3" t="n">
        <v>38889.5823842593</v>
      </c>
      <c r="B473" s="0" t="n">
        <v>1</v>
      </c>
      <c r="C473" s="0" t="n">
        <v>0</v>
      </c>
      <c r="D473" s="0" t="n">
        <v>14</v>
      </c>
    </row>
    <row r="474" customFormat="false" ht="12.75" hidden="false" customHeight="false" outlineLevel="0" collapsed="false">
      <c r="A474" s="3" t="n">
        <v>38889.5828240741</v>
      </c>
      <c r="B474" s="0" t="n">
        <v>1</v>
      </c>
      <c r="C474" s="0" t="n">
        <v>0</v>
      </c>
      <c r="D474" s="0" t="n">
        <v>14</v>
      </c>
    </row>
    <row r="475" customFormat="false" ht="12.75" hidden="false" customHeight="false" outlineLevel="0" collapsed="false">
      <c r="A475" s="3" t="n">
        <v>38889.5832638889</v>
      </c>
      <c r="B475" s="0" t="n">
        <v>1</v>
      </c>
      <c r="C475" s="0" t="n">
        <v>0</v>
      </c>
      <c r="D475" s="0" t="n">
        <v>14</v>
      </c>
    </row>
    <row r="476" customFormat="false" ht="12.75" hidden="false" customHeight="false" outlineLevel="0" collapsed="false">
      <c r="A476" s="3" t="n">
        <v>38889.5837037037</v>
      </c>
      <c r="B476" s="0" t="n">
        <v>1</v>
      </c>
      <c r="C476" s="0" t="n">
        <v>0</v>
      </c>
      <c r="D476" s="0" t="n">
        <v>14</v>
      </c>
    </row>
    <row r="477" customFormat="false" ht="12.75" hidden="false" customHeight="false" outlineLevel="0" collapsed="false">
      <c r="A477" s="3" t="n">
        <v>38889.5841435185</v>
      </c>
      <c r="B477" s="0" t="n">
        <v>1</v>
      </c>
      <c r="C477" s="0" t="n">
        <v>0</v>
      </c>
      <c r="D477" s="0" t="n">
        <v>14</v>
      </c>
    </row>
    <row r="478" customFormat="false" ht="12.75" hidden="false" customHeight="false" outlineLevel="0" collapsed="false">
      <c r="A478" s="3" t="n">
        <v>38889.5845717593</v>
      </c>
      <c r="B478" s="0" t="n">
        <v>1</v>
      </c>
      <c r="C478" s="0" t="n">
        <v>0</v>
      </c>
      <c r="D478" s="0" t="n">
        <v>14</v>
      </c>
    </row>
    <row r="479" customFormat="false" ht="12.75" hidden="false" customHeight="false" outlineLevel="0" collapsed="false">
      <c r="A479" s="3" t="n">
        <v>38889.5850115741</v>
      </c>
      <c r="B479" s="0" t="n">
        <v>2</v>
      </c>
      <c r="C479" s="0" t="n">
        <v>0</v>
      </c>
      <c r="D479" s="0" t="n">
        <v>14</v>
      </c>
    </row>
    <row r="480" customFormat="false" ht="12.75" hidden="false" customHeight="false" outlineLevel="0" collapsed="false">
      <c r="A480" s="3" t="n">
        <v>38889.5854513889</v>
      </c>
      <c r="B480" s="0" t="n">
        <v>1</v>
      </c>
      <c r="C480" s="0" t="n">
        <v>0</v>
      </c>
      <c r="D480" s="0" t="n">
        <v>14</v>
      </c>
    </row>
    <row r="481" customFormat="false" ht="12.75" hidden="false" customHeight="false" outlineLevel="0" collapsed="false">
      <c r="A481" s="3" t="n">
        <v>38889.5858912037</v>
      </c>
      <c r="B481" s="0" t="n">
        <v>1</v>
      </c>
      <c r="C481" s="0" t="n">
        <v>0</v>
      </c>
      <c r="D481" s="0" t="n">
        <v>14</v>
      </c>
    </row>
    <row r="482" customFormat="false" ht="12.75" hidden="false" customHeight="false" outlineLevel="0" collapsed="false">
      <c r="A482" s="3" t="n">
        <v>38889.5863194445</v>
      </c>
      <c r="B482" s="0" t="n">
        <v>1</v>
      </c>
      <c r="C482" s="0" t="n">
        <v>0</v>
      </c>
      <c r="D482" s="0" t="n">
        <v>14</v>
      </c>
    </row>
    <row r="483" customFormat="false" ht="12.75" hidden="false" customHeight="false" outlineLevel="0" collapsed="false">
      <c r="A483" s="3" t="n">
        <v>38889.5867592593</v>
      </c>
      <c r="B483" s="0" t="n">
        <v>1</v>
      </c>
      <c r="C483" s="0" t="n">
        <v>0</v>
      </c>
      <c r="D483" s="0" t="n">
        <v>14</v>
      </c>
    </row>
    <row r="484" customFormat="false" ht="12.75" hidden="false" customHeight="false" outlineLevel="0" collapsed="false">
      <c r="A484" s="3" t="n">
        <v>38889.5871990741</v>
      </c>
      <c r="B484" s="0" t="n">
        <v>1</v>
      </c>
      <c r="C484" s="0" t="n">
        <v>0</v>
      </c>
      <c r="D484" s="0" t="n">
        <v>14</v>
      </c>
    </row>
    <row r="485" customFormat="false" ht="12.75" hidden="false" customHeight="false" outlineLevel="0" collapsed="false">
      <c r="A485" s="3" t="n">
        <v>38889.5876388889</v>
      </c>
      <c r="B485" s="0" t="n">
        <v>1</v>
      </c>
      <c r="C485" s="0" t="n">
        <v>1</v>
      </c>
      <c r="D485" s="0" t="n">
        <v>14</v>
      </c>
    </row>
    <row r="486" customFormat="false" ht="12.75" hidden="false" customHeight="false" outlineLevel="0" collapsed="false">
      <c r="A486" s="3" t="n">
        <v>38889.5880787037</v>
      </c>
      <c r="B486" s="0" t="n">
        <v>2</v>
      </c>
      <c r="C486" s="0" t="n">
        <v>0</v>
      </c>
      <c r="D486" s="0" t="n">
        <v>14</v>
      </c>
    </row>
    <row r="487" customFormat="false" ht="12.75" hidden="false" customHeight="false" outlineLevel="0" collapsed="false">
      <c r="A487" s="3" t="n">
        <v>38889.5885069444</v>
      </c>
      <c r="B487" s="0" t="n">
        <v>1</v>
      </c>
      <c r="C487" s="0" t="n">
        <v>0</v>
      </c>
      <c r="D487" s="0" t="n">
        <v>14</v>
      </c>
    </row>
    <row r="488" customFormat="false" ht="12.75" hidden="false" customHeight="false" outlineLevel="0" collapsed="false">
      <c r="A488" s="3" t="n">
        <v>38889.5889467593</v>
      </c>
      <c r="B488" s="0" t="n">
        <v>1</v>
      </c>
      <c r="C488" s="0" t="n">
        <v>0</v>
      </c>
      <c r="D488" s="0" t="n">
        <v>14</v>
      </c>
    </row>
    <row r="489" customFormat="false" ht="12.75" hidden="false" customHeight="false" outlineLevel="0" collapsed="false">
      <c r="A489" s="3" t="n">
        <v>38889.5893865741</v>
      </c>
      <c r="B489" s="0" t="n">
        <v>1</v>
      </c>
      <c r="C489" s="0" t="n">
        <v>0</v>
      </c>
      <c r="D489" s="0" t="n">
        <v>14</v>
      </c>
    </row>
    <row r="490" customFormat="false" ht="12.75" hidden="false" customHeight="false" outlineLevel="0" collapsed="false">
      <c r="A490" s="3" t="n">
        <v>38889.5898263889</v>
      </c>
      <c r="B490" s="0" t="n">
        <v>1</v>
      </c>
      <c r="C490" s="0" t="n">
        <v>0</v>
      </c>
      <c r="D490" s="0" t="n">
        <v>14</v>
      </c>
    </row>
    <row r="491" customFormat="false" ht="12.75" hidden="false" customHeight="false" outlineLevel="0" collapsed="false">
      <c r="A491" s="3" t="n">
        <v>38889.5902662037</v>
      </c>
      <c r="B491" s="0" t="n">
        <v>1</v>
      </c>
      <c r="C491" s="0" t="n">
        <v>0</v>
      </c>
      <c r="D491" s="0" t="n">
        <v>14</v>
      </c>
    </row>
    <row r="492" customFormat="false" ht="12.75" hidden="false" customHeight="false" outlineLevel="0" collapsed="false">
      <c r="A492" s="3" t="n">
        <v>38889.5906944444</v>
      </c>
      <c r="B492" s="0" t="n">
        <v>669</v>
      </c>
      <c r="C492" s="0" t="n">
        <v>776</v>
      </c>
      <c r="D492" s="0" t="n">
        <v>14</v>
      </c>
    </row>
    <row r="493" customFormat="false" ht="12.75" hidden="false" customHeight="false" outlineLevel="0" collapsed="false">
      <c r="A493" s="3" t="n">
        <v>38889.5911342593</v>
      </c>
      <c r="B493" s="0" t="n">
        <v>1116</v>
      </c>
      <c r="C493" s="0" t="n">
        <v>1135</v>
      </c>
      <c r="D493" s="0" t="n">
        <v>14</v>
      </c>
    </row>
    <row r="494" customFormat="false" ht="12.75" hidden="false" customHeight="false" outlineLevel="0" collapsed="false">
      <c r="A494" s="3" t="n">
        <v>38889.5915740741</v>
      </c>
      <c r="B494" s="0" t="n">
        <v>970</v>
      </c>
      <c r="C494" s="0" t="n">
        <v>945</v>
      </c>
      <c r="D494" s="0" t="n">
        <v>14</v>
      </c>
    </row>
    <row r="495" customFormat="false" ht="12.75" hidden="false" customHeight="false" outlineLevel="0" collapsed="false">
      <c r="A495" s="3" t="n">
        <v>38889.5920138889</v>
      </c>
      <c r="B495" s="0" t="n">
        <v>2424</v>
      </c>
      <c r="C495" s="0" t="n">
        <v>0</v>
      </c>
      <c r="D495" s="0" t="n">
        <v>14</v>
      </c>
    </row>
    <row r="496" customFormat="false" ht="12.75" hidden="false" customHeight="false" outlineLevel="0" collapsed="false">
      <c r="A496" s="3" t="n">
        <v>38889.5924537037</v>
      </c>
      <c r="B496" s="0" t="n">
        <v>2557</v>
      </c>
      <c r="C496" s="0" t="n">
        <v>0</v>
      </c>
      <c r="D496" s="0" t="n">
        <v>14</v>
      </c>
    </row>
    <row r="497" customFormat="false" ht="12.75" hidden="false" customHeight="false" outlineLevel="0" collapsed="false">
      <c r="A497" s="3" t="n">
        <v>38889.5928819444</v>
      </c>
      <c r="B497" s="0" t="n">
        <v>2268</v>
      </c>
      <c r="C497" s="0" t="n">
        <v>0</v>
      </c>
      <c r="D497" s="0" t="n">
        <v>14</v>
      </c>
    </row>
    <row r="498" customFormat="false" ht="12.75" hidden="false" customHeight="false" outlineLevel="0" collapsed="false">
      <c r="A498" s="3" t="n">
        <v>38889.5933217593</v>
      </c>
      <c r="B498" s="0" t="n">
        <v>2274</v>
      </c>
      <c r="C498" s="0" t="n">
        <v>0</v>
      </c>
      <c r="D498" s="0" t="n">
        <v>14</v>
      </c>
    </row>
    <row r="499" customFormat="false" ht="12.75" hidden="false" customHeight="false" outlineLevel="0" collapsed="false">
      <c r="A499" s="3" t="n">
        <v>38889.5937615741</v>
      </c>
      <c r="B499" s="0" t="n">
        <v>1182</v>
      </c>
      <c r="C499" s="0" t="n">
        <v>683</v>
      </c>
      <c r="D499" s="0" t="n">
        <v>14</v>
      </c>
    </row>
    <row r="500" customFormat="false" ht="12.75" hidden="false" customHeight="false" outlineLevel="0" collapsed="false">
      <c r="A500" s="3" t="n">
        <v>38889.5942013889</v>
      </c>
      <c r="B500" s="0" t="n">
        <v>1104</v>
      </c>
      <c r="C500" s="0" t="n">
        <v>848</v>
      </c>
      <c r="D500" s="0" t="n">
        <v>14</v>
      </c>
    </row>
    <row r="501" customFormat="false" ht="12.75" hidden="false" customHeight="false" outlineLevel="0" collapsed="false">
      <c r="A501" s="3" t="n">
        <v>38889.5946412037</v>
      </c>
      <c r="B501" s="0" t="n">
        <v>1076</v>
      </c>
      <c r="C501" s="0" t="n">
        <v>840</v>
      </c>
      <c r="D501" s="0" t="n">
        <v>14</v>
      </c>
    </row>
    <row r="502" customFormat="false" ht="12.75" hidden="false" customHeight="false" outlineLevel="0" collapsed="false">
      <c r="A502" s="3" t="n">
        <v>38889.5950694445</v>
      </c>
      <c r="B502" s="0" t="n">
        <v>1120</v>
      </c>
      <c r="C502" s="0" t="n">
        <v>928</v>
      </c>
      <c r="D502" s="0" t="n">
        <v>14</v>
      </c>
    </row>
    <row r="503" customFormat="false" ht="12.75" hidden="false" customHeight="false" outlineLevel="0" collapsed="false">
      <c r="A503" s="3" t="n">
        <v>38889.5955092593</v>
      </c>
      <c r="B503" s="0" t="n">
        <v>1091</v>
      </c>
      <c r="C503" s="0" t="n">
        <v>947</v>
      </c>
      <c r="D503" s="0" t="n">
        <v>14</v>
      </c>
    </row>
    <row r="504" customFormat="false" ht="12.75" hidden="false" customHeight="false" outlineLevel="0" collapsed="false">
      <c r="A504" s="3" t="n">
        <v>38889.5959490741</v>
      </c>
      <c r="B504" s="0" t="n">
        <v>1016</v>
      </c>
      <c r="C504" s="0" t="n">
        <v>889</v>
      </c>
      <c r="D504" s="0" t="n">
        <v>14</v>
      </c>
    </row>
    <row r="505" customFormat="false" ht="12.75" hidden="false" customHeight="false" outlineLevel="0" collapsed="false">
      <c r="A505" s="3" t="n">
        <v>38889.5806481482</v>
      </c>
      <c r="B505" s="0" t="n">
        <v>1</v>
      </c>
      <c r="C505" s="0" t="n">
        <v>0</v>
      </c>
      <c r="D505" s="0" t="n">
        <v>15</v>
      </c>
    </row>
    <row r="506" customFormat="false" ht="12.75" hidden="false" customHeight="false" outlineLevel="0" collapsed="false">
      <c r="A506" s="3" t="n">
        <v>38889.581087963</v>
      </c>
      <c r="B506" s="0" t="n">
        <v>9</v>
      </c>
      <c r="C506" s="0" t="n">
        <v>0</v>
      </c>
      <c r="D506" s="0" t="n">
        <v>15</v>
      </c>
    </row>
    <row r="507" customFormat="false" ht="12.75" hidden="false" customHeight="false" outlineLevel="0" collapsed="false">
      <c r="A507" s="3" t="n">
        <v>38889.5815277778</v>
      </c>
      <c r="B507" s="0" t="n">
        <v>1</v>
      </c>
      <c r="C507" s="0" t="n">
        <v>0</v>
      </c>
      <c r="D507" s="0" t="n">
        <v>15</v>
      </c>
    </row>
    <row r="508" customFormat="false" ht="12.75" hidden="false" customHeight="false" outlineLevel="0" collapsed="false">
      <c r="A508" s="3" t="n">
        <v>38889.5819560185</v>
      </c>
      <c r="B508" s="0" t="n">
        <v>1</v>
      </c>
      <c r="C508" s="0" t="n">
        <v>1</v>
      </c>
      <c r="D508" s="0" t="n">
        <v>15</v>
      </c>
    </row>
    <row r="509" customFormat="false" ht="12.75" hidden="false" customHeight="false" outlineLevel="0" collapsed="false">
      <c r="A509" s="3" t="n">
        <v>38889.5823958333</v>
      </c>
      <c r="B509" s="0" t="n">
        <v>1</v>
      </c>
      <c r="C509" s="0" t="n">
        <v>0</v>
      </c>
      <c r="D509" s="0" t="n">
        <v>15</v>
      </c>
    </row>
    <row r="510" customFormat="false" ht="12.75" hidden="false" customHeight="false" outlineLevel="0" collapsed="false">
      <c r="A510" s="3" t="n">
        <v>38889.5828356482</v>
      </c>
      <c r="B510" s="0" t="n">
        <v>1</v>
      </c>
      <c r="C510" s="0" t="n">
        <v>0</v>
      </c>
      <c r="D510" s="0" t="n">
        <v>15</v>
      </c>
    </row>
    <row r="511" customFormat="false" ht="12.75" hidden="false" customHeight="false" outlineLevel="0" collapsed="false">
      <c r="A511" s="3" t="n">
        <v>38889.583275463</v>
      </c>
      <c r="B511" s="0" t="n">
        <v>1</v>
      </c>
      <c r="C511" s="0" t="n">
        <v>0</v>
      </c>
      <c r="D511" s="0" t="n">
        <v>15</v>
      </c>
    </row>
    <row r="512" customFormat="false" ht="12.75" hidden="false" customHeight="false" outlineLevel="0" collapsed="false">
      <c r="A512" s="3" t="n">
        <v>38889.5837152778</v>
      </c>
      <c r="B512" s="0" t="n">
        <v>1</v>
      </c>
      <c r="C512" s="0" t="n">
        <v>0</v>
      </c>
      <c r="D512" s="0" t="n">
        <v>15</v>
      </c>
    </row>
    <row r="513" customFormat="false" ht="12.75" hidden="false" customHeight="false" outlineLevel="0" collapsed="false">
      <c r="A513" s="3" t="n">
        <v>38889.5841435185</v>
      </c>
      <c r="B513" s="0" t="n">
        <v>1</v>
      </c>
      <c r="C513" s="0" t="n">
        <v>0</v>
      </c>
      <c r="D513" s="0" t="n">
        <v>15</v>
      </c>
    </row>
    <row r="514" customFormat="false" ht="12.75" hidden="false" customHeight="false" outlineLevel="0" collapsed="false">
      <c r="A514" s="3" t="n">
        <v>38889.5845833333</v>
      </c>
      <c r="B514" s="0" t="n">
        <v>1</v>
      </c>
      <c r="C514" s="0" t="n">
        <v>0</v>
      </c>
      <c r="D514" s="0" t="n">
        <v>15</v>
      </c>
    </row>
    <row r="515" customFormat="false" ht="12.75" hidden="false" customHeight="false" outlineLevel="0" collapsed="false">
      <c r="A515" s="3" t="n">
        <v>38889.5850231481</v>
      </c>
      <c r="B515" s="0" t="n">
        <v>1</v>
      </c>
      <c r="C515" s="0" t="n">
        <v>1</v>
      </c>
      <c r="D515" s="0" t="n">
        <v>15</v>
      </c>
    </row>
    <row r="516" customFormat="false" ht="12.75" hidden="false" customHeight="false" outlineLevel="0" collapsed="false">
      <c r="A516" s="3" t="n">
        <v>38889.585462963</v>
      </c>
      <c r="B516" s="0" t="n">
        <v>1</v>
      </c>
      <c r="C516" s="0" t="n">
        <v>0</v>
      </c>
      <c r="D516" s="0" t="n">
        <v>15</v>
      </c>
    </row>
    <row r="517" customFormat="false" ht="12.75" hidden="false" customHeight="false" outlineLevel="0" collapsed="false">
      <c r="A517" s="3" t="n">
        <v>38889.5859027778</v>
      </c>
      <c r="B517" s="0" t="n">
        <v>1</v>
      </c>
      <c r="C517" s="0" t="n">
        <v>0</v>
      </c>
      <c r="D517" s="0" t="n">
        <v>15</v>
      </c>
    </row>
    <row r="518" customFormat="false" ht="12.75" hidden="false" customHeight="false" outlineLevel="0" collapsed="false">
      <c r="A518" s="3" t="n">
        <v>38889.5863310185</v>
      </c>
      <c r="B518" s="0" t="n">
        <v>1</v>
      </c>
      <c r="C518" s="0" t="n">
        <v>0</v>
      </c>
      <c r="D518" s="0" t="n">
        <v>15</v>
      </c>
    </row>
    <row r="519" customFormat="false" ht="12.75" hidden="false" customHeight="false" outlineLevel="0" collapsed="false">
      <c r="A519" s="3" t="n">
        <v>38889.5867708333</v>
      </c>
      <c r="B519" s="0" t="n">
        <v>1</v>
      </c>
      <c r="C519" s="0" t="n">
        <v>0</v>
      </c>
      <c r="D519" s="0" t="n">
        <v>15</v>
      </c>
    </row>
    <row r="520" customFormat="false" ht="12.75" hidden="false" customHeight="false" outlineLevel="0" collapsed="false">
      <c r="A520" s="3" t="n">
        <v>38889.5872106482</v>
      </c>
      <c r="B520" s="0" t="n">
        <v>1</v>
      </c>
      <c r="C520" s="0" t="n">
        <v>0</v>
      </c>
      <c r="D520" s="0" t="n">
        <v>15</v>
      </c>
    </row>
    <row r="521" customFormat="false" ht="12.75" hidden="false" customHeight="false" outlineLevel="0" collapsed="false">
      <c r="A521" s="3" t="n">
        <v>38889.587650463</v>
      </c>
      <c r="B521" s="0" t="n">
        <v>2</v>
      </c>
      <c r="C521" s="0" t="n">
        <v>0</v>
      </c>
      <c r="D521" s="0" t="n">
        <v>15</v>
      </c>
    </row>
    <row r="522" customFormat="false" ht="12.75" hidden="false" customHeight="false" outlineLevel="0" collapsed="false">
      <c r="A522" s="3" t="n">
        <v>38889.5880902778</v>
      </c>
      <c r="B522" s="0" t="n">
        <v>1</v>
      </c>
      <c r="C522" s="0" t="n">
        <v>0</v>
      </c>
      <c r="D522" s="0" t="n">
        <v>15</v>
      </c>
    </row>
    <row r="523" customFormat="false" ht="12.75" hidden="false" customHeight="false" outlineLevel="0" collapsed="false">
      <c r="A523" s="3" t="n">
        <v>38889.5885185185</v>
      </c>
      <c r="B523" s="0" t="n">
        <v>1</v>
      </c>
      <c r="C523" s="0" t="n">
        <v>0</v>
      </c>
      <c r="D523" s="0" t="n">
        <v>15</v>
      </c>
    </row>
    <row r="524" customFormat="false" ht="12.75" hidden="false" customHeight="false" outlineLevel="0" collapsed="false">
      <c r="A524" s="3" t="n">
        <v>38889.5889583333</v>
      </c>
      <c r="B524" s="0" t="n">
        <v>1</v>
      </c>
      <c r="C524" s="0" t="n">
        <v>0</v>
      </c>
      <c r="D524" s="0" t="n">
        <v>15</v>
      </c>
    </row>
    <row r="525" customFormat="false" ht="12.75" hidden="false" customHeight="false" outlineLevel="0" collapsed="false">
      <c r="A525" s="3" t="n">
        <v>38889.5893981482</v>
      </c>
      <c r="B525" s="0" t="n">
        <v>1</v>
      </c>
      <c r="C525" s="0" t="n">
        <v>0</v>
      </c>
      <c r="D525" s="0" t="n">
        <v>15</v>
      </c>
    </row>
    <row r="526" customFormat="false" ht="12.75" hidden="false" customHeight="false" outlineLevel="0" collapsed="false">
      <c r="A526" s="3" t="n">
        <v>38889.589837963</v>
      </c>
      <c r="B526" s="0" t="n">
        <v>1</v>
      </c>
      <c r="C526" s="0" t="n">
        <v>0</v>
      </c>
      <c r="D526" s="0" t="n">
        <v>15</v>
      </c>
    </row>
    <row r="527" customFormat="false" ht="12.75" hidden="false" customHeight="false" outlineLevel="0" collapsed="false">
      <c r="A527" s="3" t="n">
        <v>38889.5902662037</v>
      </c>
      <c r="B527" s="0" t="n">
        <v>1</v>
      </c>
      <c r="C527" s="0" t="n">
        <v>1</v>
      </c>
      <c r="D527" s="0" t="n">
        <v>15</v>
      </c>
    </row>
    <row r="528" customFormat="false" ht="12.75" hidden="false" customHeight="false" outlineLevel="0" collapsed="false">
      <c r="A528" s="3" t="n">
        <v>38889.5907060185</v>
      </c>
      <c r="B528" s="0" t="n">
        <v>1</v>
      </c>
      <c r="C528" s="0" t="n">
        <v>0</v>
      </c>
      <c r="D528" s="0" t="n">
        <v>15</v>
      </c>
    </row>
    <row r="529" customFormat="false" ht="12.75" hidden="false" customHeight="false" outlineLevel="0" collapsed="false">
      <c r="A529" s="3" t="n">
        <v>38889.5911458333</v>
      </c>
      <c r="B529" s="0" t="n">
        <v>511</v>
      </c>
      <c r="C529" s="0" t="n">
        <v>495</v>
      </c>
      <c r="D529" s="0" t="n">
        <v>15</v>
      </c>
    </row>
    <row r="530" customFormat="false" ht="12.75" hidden="false" customHeight="false" outlineLevel="0" collapsed="false">
      <c r="A530" s="3" t="n">
        <v>38889.5915856482</v>
      </c>
      <c r="B530" s="0" t="n">
        <v>307</v>
      </c>
      <c r="C530" s="0" t="n">
        <v>318</v>
      </c>
      <c r="D530" s="0" t="n">
        <v>15</v>
      </c>
    </row>
    <row r="531" customFormat="false" ht="12.75" hidden="false" customHeight="false" outlineLevel="0" collapsed="false">
      <c r="A531" s="3" t="n">
        <v>38889.592025463</v>
      </c>
      <c r="B531" s="0" t="n">
        <v>835</v>
      </c>
      <c r="C531" s="0" t="n">
        <v>0</v>
      </c>
      <c r="D531" s="0" t="n">
        <v>15</v>
      </c>
    </row>
    <row r="532" customFormat="false" ht="12.75" hidden="false" customHeight="false" outlineLevel="0" collapsed="false">
      <c r="A532" s="3" t="n">
        <v>38889.5924537037</v>
      </c>
      <c r="B532" s="0" t="n">
        <v>1859</v>
      </c>
      <c r="C532" s="0" t="n">
        <v>0</v>
      </c>
      <c r="D532" s="0" t="n">
        <v>15</v>
      </c>
    </row>
    <row r="533" customFormat="false" ht="12.75" hidden="false" customHeight="false" outlineLevel="0" collapsed="false">
      <c r="A533" s="3" t="n">
        <v>38889.5928935185</v>
      </c>
      <c r="B533" s="0" t="n">
        <v>1906</v>
      </c>
      <c r="C533" s="0" t="n">
        <v>0</v>
      </c>
      <c r="D533" s="0" t="n">
        <v>15</v>
      </c>
    </row>
    <row r="534" customFormat="false" ht="12.75" hidden="false" customHeight="false" outlineLevel="0" collapsed="false">
      <c r="A534" s="3" t="n">
        <v>38889.5933333333</v>
      </c>
      <c r="B534" s="0" t="n">
        <v>2279</v>
      </c>
      <c r="C534" s="0" t="n">
        <v>0</v>
      </c>
      <c r="D534" s="0" t="n">
        <v>15</v>
      </c>
    </row>
    <row r="535" customFormat="false" ht="12.75" hidden="false" customHeight="false" outlineLevel="0" collapsed="false">
      <c r="A535" s="3" t="n">
        <v>38889.5937731481</v>
      </c>
      <c r="B535" s="0" t="n">
        <v>1125</v>
      </c>
      <c r="C535" s="0" t="n">
        <v>812</v>
      </c>
      <c r="D535" s="0" t="n">
        <v>15</v>
      </c>
    </row>
    <row r="536" customFormat="false" ht="12.75" hidden="false" customHeight="false" outlineLevel="0" collapsed="false">
      <c r="A536" s="3" t="n">
        <v>38889.594212963</v>
      </c>
      <c r="B536" s="0" t="n">
        <v>1143</v>
      </c>
      <c r="C536" s="0" t="n">
        <v>953</v>
      </c>
      <c r="D536" s="0" t="n">
        <v>15</v>
      </c>
    </row>
    <row r="537" customFormat="false" ht="12.75" hidden="false" customHeight="false" outlineLevel="0" collapsed="false">
      <c r="A537" s="3" t="n">
        <v>38889.5946412037</v>
      </c>
      <c r="B537" s="0" t="n">
        <v>1161</v>
      </c>
      <c r="C537" s="0" t="n">
        <v>927</v>
      </c>
      <c r="D537" s="0" t="n">
        <v>15</v>
      </c>
    </row>
    <row r="538" customFormat="false" ht="12.75" hidden="false" customHeight="false" outlineLevel="0" collapsed="false">
      <c r="A538" s="3" t="n">
        <v>38889.5950810185</v>
      </c>
      <c r="B538" s="0" t="n">
        <v>1209</v>
      </c>
      <c r="C538" s="0" t="n">
        <v>1093</v>
      </c>
      <c r="D538" s="0" t="n">
        <v>15</v>
      </c>
    </row>
    <row r="539" customFormat="false" ht="12.75" hidden="false" customHeight="false" outlineLevel="0" collapsed="false">
      <c r="A539" s="3" t="n">
        <v>38889.5955208333</v>
      </c>
      <c r="B539" s="0" t="n">
        <v>1092</v>
      </c>
      <c r="C539" s="0" t="n">
        <v>958</v>
      </c>
      <c r="D539" s="0" t="n">
        <v>15</v>
      </c>
    </row>
    <row r="540" customFormat="false" ht="12.75" hidden="false" customHeight="false" outlineLevel="0" collapsed="false">
      <c r="A540" s="3" t="n">
        <v>38889.5959606482</v>
      </c>
      <c r="B540" s="0" t="n">
        <v>1064</v>
      </c>
      <c r="C540" s="0" t="n">
        <v>1018</v>
      </c>
      <c r="D540" s="0" t="n">
        <v>15</v>
      </c>
    </row>
    <row r="541" customFormat="false" ht="12.75" hidden="false" customHeight="false" outlineLevel="0" collapsed="false">
      <c r="A541" s="3" t="n">
        <v>38889.5806597222</v>
      </c>
      <c r="B541" s="0" t="n">
        <v>1</v>
      </c>
      <c r="C541" s="0" t="n">
        <v>0</v>
      </c>
      <c r="D541" s="0" t="n">
        <v>16</v>
      </c>
    </row>
    <row r="542" customFormat="false" ht="12.75" hidden="false" customHeight="false" outlineLevel="0" collapsed="false">
      <c r="A542" s="3" t="n">
        <v>38889.581099537</v>
      </c>
      <c r="B542" s="0" t="n">
        <v>1</v>
      </c>
      <c r="C542" s="0" t="n">
        <v>0</v>
      </c>
      <c r="D542" s="0" t="n">
        <v>16</v>
      </c>
    </row>
    <row r="543" customFormat="false" ht="12.75" hidden="false" customHeight="false" outlineLevel="0" collapsed="false">
      <c r="A543" s="3" t="n">
        <v>38889.5815277778</v>
      </c>
      <c r="B543" s="0" t="n">
        <v>1</v>
      </c>
      <c r="C543" s="0" t="n">
        <v>0</v>
      </c>
      <c r="D543" s="0" t="n">
        <v>16</v>
      </c>
    </row>
    <row r="544" customFormat="false" ht="12.75" hidden="false" customHeight="false" outlineLevel="0" collapsed="false">
      <c r="A544" s="3" t="n">
        <v>38889.5819675926</v>
      </c>
      <c r="B544" s="0" t="n">
        <v>1</v>
      </c>
      <c r="C544" s="0" t="n">
        <v>0</v>
      </c>
      <c r="D544" s="0" t="n">
        <v>16</v>
      </c>
    </row>
    <row r="545" customFormat="false" ht="12.75" hidden="false" customHeight="false" outlineLevel="0" collapsed="false">
      <c r="A545" s="3" t="n">
        <v>38889.5824074074</v>
      </c>
      <c r="B545" s="0" t="n">
        <v>1</v>
      </c>
      <c r="C545" s="0" t="n">
        <v>0</v>
      </c>
      <c r="D545" s="0" t="n">
        <v>16</v>
      </c>
    </row>
    <row r="546" customFormat="false" ht="12.75" hidden="false" customHeight="false" outlineLevel="0" collapsed="false">
      <c r="A546" s="3" t="n">
        <v>38889.5828472222</v>
      </c>
      <c r="B546" s="0" t="n">
        <v>2</v>
      </c>
      <c r="C546" s="0" t="n">
        <v>0</v>
      </c>
      <c r="D546" s="0" t="n">
        <v>16</v>
      </c>
    </row>
    <row r="547" customFormat="false" ht="12.75" hidden="false" customHeight="false" outlineLevel="0" collapsed="false">
      <c r="A547" s="3" t="n">
        <v>38889.583287037</v>
      </c>
      <c r="B547" s="0" t="n">
        <v>1</v>
      </c>
      <c r="C547" s="0" t="n">
        <v>0</v>
      </c>
      <c r="D547" s="0" t="n">
        <v>16</v>
      </c>
    </row>
    <row r="548" customFormat="false" ht="12.75" hidden="false" customHeight="false" outlineLevel="0" collapsed="false">
      <c r="A548" s="3" t="n">
        <v>38889.5837152778</v>
      </c>
      <c r="B548" s="0" t="n">
        <v>1</v>
      </c>
      <c r="C548" s="0" t="n">
        <v>0</v>
      </c>
      <c r="D548" s="0" t="n">
        <v>16</v>
      </c>
    </row>
    <row r="549" customFormat="false" ht="12.75" hidden="false" customHeight="false" outlineLevel="0" collapsed="false">
      <c r="A549" s="3" t="n">
        <v>38889.5841550926</v>
      </c>
      <c r="B549" s="0" t="n">
        <v>1</v>
      </c>
      <c r="C549" s="0" t="n">
        <v>1</v>
      </c>
      <c r="D549" s="0" t="n">
        <v>16</v>
      </c>
    </row>
    <row r="550" customFormat="false" ht="12.75" hidden="false" customHeight="false" outlineLevel="0" collapsed="false">
      <c r="A550" s="3" t="n">
        <v>38889.5845949074</v>
      </c>
      <c r="B550" s="0" t="n">
        <v>1</v>
      </c>
      <c r="C550" s="0" t="n">
        <v>0</v>
      </c>
      <c r="D550" s="0" t="n">
        <v>16</v>
      </c>
    </row>
    <row r="551" customFormat="false" ht="12.75" hidden="false" customHeight="false" outlineLevel="0" collapsed="false">
      <c r="A551" s="3" t="n">
        <v>38889.5850347222</v>
      </c>
      <c r="B551" s="0" t="n">
        <v>1</v>
      </c>
      <c r="C551" s="0" t="n">
        <v>0</v>
      </c>
      <c r="D551" s="0" t="n">
        <v>16</v>
      </c>
    </row>
    <row r="552" customFormat="false" ht="12.75" hidden="false" customHeight="false" outlineLevel="0" collapsed="false">
      <c r="A552" s="3" t="n">
        <v>38889.585474537</v>
      </c>
      <c r="B552" s="0" t="n">
        <v>1</v>
      </c>
      <c r="C552" s="0" t="n">
        <v>0</v>
      </c>
      <c r="D552" s="0" t="n">
        <v>16</v>
      </c>
    </row>
    <row r="553" customFormat="false" ht="12.75" hidden="false" customHeight="false" outlineLevel="0" collapsed="false">
      <c r="A553" s="3" t="n">
        <v>38889.5859027778</v>
      </c>
      <c r="B553" s="0" t="n">
        <v>1</v>
      </c>
      <c r="C553" s="0" t="n">
        <v>0</v>
      </c>
      <c r="D553" s="0" t="n">
        <v>16</v>
      </c>
    </row>
    <row r="554" customFormat="false" ht="12.75" hidden="false" customHeight="false" outlineLevel="0" collapsed="false">
      <c r="A554" s="3" t="n">
        <v>38889.5863425926</v>
      </c>
      <c r="B554" s="0" t="n">
        <v>1</v>
      </c>
      <c r="C554" s="0" t="n">
        <v>0</v>
      </c>
      <c r="D554" s="0" t="n">
        <v>16</v>
      </c>
    </row>
    <row r="555" customFormat="false" ht="12.75" hidden="false" customHeight="false" outlineLevel="0" collapsed="false">
      <c r="A555" s="3" t="n">
        <v>38889.5867824074</v>
      </c>
      <c r="B555" s="0" t="n">
        <v>1</v>
      </c>
      <c r="C555" s="0" t="n">
        <v>0</v>
      </c>
      <c r="D555" s="0" t="n">
        <v>16</v>
      </c>
    </row>
    <row r="556" customFormat="false" ht="12.75" hidden="false" customHeight="false" outlineLevel="0" collapsed="false">
      <c r="A556" s="3" t="n">
        <v>38889.5872222222</v>
      </c>
      <c r="B556" s="0" t="n">
        <v>1</v>
      </c>
      <c r="C556" s="0" t="n">
        <v>0</v>
      </c>
      <c r="D556" s="0" t="n">
        <v>16</v>
      </c>
    </row>
    <row r="557" customFormat="false" ht="12.75" hidden="false" customHeight="false" outlineLevel="0" collapsed="false">
      <c r="A557" s="3" t="n">
        <v>38889.587662037</v>
      </c>
      <c r="B557" s="0" t="n">
        <v>1</v>
      </c>
      <c r="C557" s="0" t="n">
        <v>1</v>
      </c>
      <c r="D557" s="0" t="n">
        <v>16</v>
      </c>
    </row>
    <row r="558" customFormat="false" ht="12.75" hidden="false" customHeight="false" outlineLevel="0" collapsed="false">
      <c r="A558" s="3" t="n">
        <v>38889.5880902778</v>
      </c>
      <c r="B558" s="0" t="n">
        <v>2</v>
      </c>
      <c r="C558" s="0" t="n">
        <v>1</v>
      </c>
      <c r="D558" s="0" t="n">
        <v>16</v>
      </c>
    </row>
    <row r="559" customFormat="false" ht="12.75" hidden="false" customHeight="false" outlineLevel="0" collapsed="false">
      <c r="A559" s="3" t="n">
        <v>38889.5885300926</v>
      </c>
      <c r="B559" s="0" t="n">
        <v>1</v>
      </c>
      <c r="C559" s="0" t="n">
        <v>0</v>
      </c>
      <c r="D559" s="0" t="n">
        <v>16</v>
      </c>
    </row>
    <row r="560" customFormat="false" ht="12.75" hidden="false" customHeight="false" outlineLevel="0" collapsed="false">
      <c r="A560" s="3" t="n">
        <v>38889.5889699074</v>
      </c>
      <c r="B560" s="0" t="n">
        <v>1</v>
      </c>
      <c r="C560" s="0" t="n">
        <v>0</v>
      </c>
      <c r="D560" s="0" t="n">
        <v>16</v>
      </c>
    </row>
    <row r="561" customFormat="false" ht="12.75" hidden="false" customHeight="false" outlineLevel="0" collapsed="false">
      <c r="A561" s="3" t="n">
        <v>38889.5894097222</v>
      </c>
      <c r="B561" s="0" t="n">
        <v>1</v>
      </c>
      <c r="C561" s="0" t="n">
        <v>0</v>
      </c>
      <c r="D561" s="0" t="n">
        <v>16</v>
      </c>
    </row>
    <row r="562" customFormat="false" ht="12.75" hidden="false" customHeight="false" outlineLevel="0" collapsed="false">
      <c r="A562" s="3" t="n">
        <v>38889.589849537</v>
      </c>
      <c r="B562" s="0" t="n">
        <v>1</v>
      </c>
      <c r="C562" s="0" t="n">
        <v>0</v>
      </c>
      <c r="D562" s="0" t="n">
        <v>16</v>
      </c>
    </row>
    <row r="563" customFormat="false" ht="12.75" hidden="false" customHeight="false" outlineLevel="0" collapsed="false">
      <c r="A563" s="3" t="n">
        <v>38889.5902777778</v>
      </c>
      <c r="B563" s="0" t="n">
        <v>1</v>
      </c>
      <c r="C563" s="0" t="n">
        <v>0</v>
      </c>
      <c r="D563" s="0" t="n">
        <v>16</v>
      </c>
    </row>
    <row r="564" customFormat="false" ht="12.75" hidden="false" customHeight="false" outlineLevel="0" collapsed="false">
      <c r="A564" s="3" t="n">
        <v>38889.5907175926</v>
      </c>
      <c r="B564" s="0" t="n">
        <v>1</v>
      </c>
      <c r="C564" s="0" t="n">
        <v>0</v>
      </c>
      <c r="D564" s="0" t="n">
        <v>16</v>
      </c>
    </row>
    <row r="565" customFormat="false" ht="12.75" hidden="false" customHeight="false" outlineLevel="0" collapsed="false">
      <c r="A565" s="3" t="n">
        <v>38889.5911574074</v>
      </c>
      <c r="B565" s="0" t="n">
        <v>1000</v>
      </c>
      <c r="C565" s="0" t="n">
        <v>976</v>
      </c>
      <c r="D565" s="0" t="n">
        <v>16</v>
      </c>
    </row>
    <row r="566" customFormat="false" ht="12.75" hidden="false" customHeight="false" outlineLevel="0" collapsed="false">
      <c r="A566" s="3" t="n">
        <v>38889.5915972222</v>
      </c>
      <c r="B566" s="0" t="n">
        <v>593</v>
      </c>
      <c r="C566" s="0" t="n">
        <v>614</v>
      </c>
      <c r="D566" s="0" t="n">
        <v>16</v>
      </c>
    </row>
    <row r="567" customFormat="false" ht="12.75" hidden="false" customHeight="false" outlineLevel="0" collapsed="false">
      <c r="A567" s="3" t="n">
        <v>38889.592037037</v>
      </c>
      <c r="B567" s="0" t="n">
        <v>2007</v>
      </c>
      <c r="C567" s="0" t="n">
        <v>0</v>
      </c>
      <c r="D567" s="0" t="n">
        <v>16</v>
      </c>
    </row>
    <row r="568" customFormat="false" ht="12.75" hidden="false" customHeight="false" outlineLevel="0" collapsed="false">
      <c r="A568" s="3" t="n">
        <v>38889.5924652778</v>
      </c>
      <c r="B568" s="0" t="n">
        <v>2160</v>
      </c>
      <c r="C568" s="0" t="n">
        <v>0</v>
      </c>
      <c r="D568" s="0" t="n">
        <v>16</v>
      </c>
    </row>
    <row r="569" customFormat="false" ht="12.75" hidden="false" customHeight="false" outlineLevel="0" collapsed="false">
      <c r="A569" s="3" t="n">
        <v>38889.5929050926</v>
      </c>
      <c r="B569" s="0" t="n">
        <v>2014</v>
      </c>
      <c r="C569" s="0" t="n">
        <v>0</v>
      </c>
      <c r="D569" s="0" t="n">
        <v>16</v>
      </c>
    </row>
    <row r="570" customFormat="false" ht="12.75" hidden="false" customHeight="false" outlineLevel="0" collapsed="false">
      <c r="A570" s="3" t="n">
        <v>38889.5933449074</v>
      </c>
      <c r="B570" s="0" t="n">
        <v>2486</v>
      </c>
      <c r="C570" s="0" t="n">
        <v>0</v>
      </c>
      <c r="D570" s="0" t="n">
        <v>16</v>
      </c>
    </row>
    <row r="571" customFormat="false" ht="12.75" hidden="false" customHeight="false" outlineLevel="0" collapsed="false">
      <c r="A571" s="3" t="n">
        <v>38889.5937847222</v>
      </c>
      <c r="B571" s="0" t="n">
        <v>1256</v>
      </c>
      <c r="C571" s="0" t="n">
        <v>745</v>
      </c>
      <c r="D571" s="0" t="n">
        <v>16</v>
      </c>
    </row>
    <row r="572" customFormat="false" ht="12.75" hidden="false" customHeight="false" outlineLevel="0" collapsed="false">
      <c r="A572" s="3" t="n">
        <v>38889.594224537</v>
      </c>
      <c r="B572" s="0" t="n">
        <v>1073</v>
      </c>
      <c r="C572" s="0" t="n">
        <v>863</v>
      </c>
      <c r="D572" s="0" t="n">
        <v>16</v>
      </c>
    </row>
    <row r="573" customFormat="false" ht="12.75" hidden="false" customHeight="false" outlineLevel="0" collapsed="false">
      <c r="A573" s="3" t="n">
        <v>38889.5946527778</v>
      </c>
      <c r="B573" s="0" t="n">
        <v>1307</v>
      </c>
      <c r="C573" s="0" t="n">
        <v>1033</v>
      </c>
      <c r="D573" s="0" t="n">
        <v>16</v>
      </c>
    </row>
    <row r="574" customFormat="false" ht="12.75" hidden="false" customHeight="false" outlineLevel="0" collapsed="false">
      <c r="A574" s="3" t="n">
        <v>38889.5950925926</v>
      </c>
      <c r="B574" s="0" t="n">
        <v>1297</v>
      </c>
      <c r="C574" s="0" t="n">
        <v>867</v>
      </c>
      <c r="D574" s="0" t="n">
        <v>16</v>
      </c>
    </row>
    <row r="575" customFormat="false" ht="12.75" hidden="false" customHeight="false" outlineLevel="0" collapsed="false">
      <c r="A575" s="3" t="n">
        <v>38889.5955324074</v>
      </c>
      <c r="B575" s="0" t="n">
        <v>1214</v>
      </c>
      <c r="C575" s="0" t="n">
        <v>1059</v>
      </c>
      <c r="D575" s="0" t="n">
        <v>16</v>
      </c>
    </row>
    <row r="576" customFormat="false" ht="12.75" hidden="false" customHeight="false" outlineLevel="0" collapsed="false">
      <c r="A576" s="3" t="n">
        <v>38889.5959722222</v>
      </c>
      <c r="B576" s="0" t="n">
        <v>1192</v>
      </c>
      <c r="C576" s="0" t="n">
        <v>1123</v>
      </c>
      <c r="D576" s="0" t="n">
        <v>16</v>
      </c>
    </row>
    <row r="577" customFormat="false" ht="12.75" hidden="false" customHeight="false" outlineLevel="0" collapsed="false">
      <c r="A577" s="3" t="n">
        <v>38889.5806712963</v>
      </c>
      <c r="B577" s="0" t="n">
        <v>1</v>
      </c>
      <c r="C577" s="0" t="n">
        <v>0</v>
      </c>
      <c r="D577" s="0" t="n">
        <v>17</v>
      </c>
    </row>
    <row r="578" customFormat="false" ht="12.75" hidden="false" customHeight="false" outlineLevel="0" collapsed="false">
      <c r="A578" s="3" t="n">
        <v>38889.5811111111</v>
      </c>
      <c r="B578" s="0" t="n">
        <v>1</v>
      </c>
      <c r="C578" s="0" t="n">
        <v>0</v>
      </c>
      <c r="D578" s="0" t="n">
        <v>17</v>
      </c>
    </row>
    <row r="579" customFormat="false" ht="12.75" hidden="false" customHeight="false" outlineLevel="0" collapsed="false">
      <c r="A579" s="3" t="n">
        <v>38889.5815393519</v>
      </c>
      <c r="B579" s="0" t="n">
        <v>1</v>
      </c>
      <c r="C579" s="0" t="n">
        <v>0</v>
      </c>
      <c r="D579" s="0" t="n">
        <v>17</v>
      </c>
    </row>
    <row r="580" customFormat="false" ht="12.75" hidden="false" customHeight="false" outlineLevel="0" collapsed="false">
      <c r="A580" s="3" t="n">
        <v>38889.5819791667</v>
      </c>
      <c r="B580" s="0" t="n">
        <v>1</v>
      </c>
      <c r="C580" s="0" t="n">
        <v>0</v>
      </c>
      <c r="D580" s="0" t="n">
        <v>17</v>
      </c>
    </row>
    <row r="581" customFormat="false" ht="12.75" hidden="false" customHeight="false" outlineLevel="0" collapsed="false">
      <c r="A581" s="3" t="n">
        <v>38889.5824189815</v>
      </c>
      <c r="B581" s="0" t="n">
        <v>1</v>
      </c>
      <c r="C581" s="0" t="n">
        <v>0</v>
      </c>
      <c r="D581" s="0" t="n">
        <v>17</v>
      </c>
    </row>
    <row r="582" customFormat="false" ht="12.75" hidden="false" customHeight="false" outlineLevel="0" collapsed="false">
      <c r="A582" s="3" t="n">
        <v>38889.5828587963</v>
      </c>
      <c r="B582" s="0" t="n">
        <v>1</v>
      </c>
      <c r="C582" s="0" t="n">
        <v>0</v>
      </c>
      <c r="D582" s="0" t="n">
        <v>17</v>
      </c>
    </row>
    <row r="583" customFormat="false" ht="12.75" hidden="false" customHeight="false" outlineLevel="0" collapsed="false">
      <c r="A583" s="3" t="n">
        <v>38889.5832986111</v>
      </c>
      <c r="B583" s="0" t="n">
        <v>1</v>
      </c>
      <c r="C583" s="0" t="n">
        <v>0</v>
      </c>
      <c r="D583" s="0" t="n">
        <v>17</v>
      </c>
    </row>
    <row r="584" customFormat="false" ht="12.75" hidden="false" customHeight="false" outlineLevel="0" collapsed="false">
      <c r="A584" s="3" t="n">
        <v>38889.5837268519</v>
      </c>
      <c r="B584" s="0" t="n">
        <v>1</v>
      </c>
      <c r="C584" s="0" t="n">
        <v>0</v>
      </c>
      <c r="D584" s="0" t="n">
        <v>17</v>
      </c>
    </row>
    <row r="585" customFormat="false" ht="12.75" hidden="false" customHeight="false" outlineLevel="0" collapsed="false">
      <c r="A585" s="3" t="n">
        <v>38889.5841666667</v>
      </c>
      <c r="B585" s="0" t="n">
        <v>1</v>
      </c>
      <c r="C585" s="0" t="n">
        <v>0</v>
      </c>
      <c r="D585" s="0" t="n">
        <v>17</v>
      </c>
    </row>
    <row r="586" customFormat="false" ht="12.75" hidden="false" customHeight="false" outlineLevel="0" collapsed="false">
      <c r="A586" s="3" t="n">
        <v>38889.5846064815</v>
      </c>
      <c r="B586" s="0" t="n">
        <v>2</v>
      </c>
      <c r="C586" s="0" t="n">
        <v>0</v>
      </c>
      <c r="D586" s="0" t="n">
        <v>17</v>
      </c>
    </row>
    <row r="587" customFormat="false" ht="12.75" hidden="false" customHeight="false" outlineLevel="0" collapsed="false">
      <c r="A587" s="3" t="n">
        <v>38889.5850462963</v>
      </c>
      <c r="B587" s="0" t="n">
        <v>1</v>
      </c>
      <c r="C587" s="0" t="n">
        <v>0</v>
      </c>
      <c r="D587" s="0" t="n">
        <v>17</v>
      </c>
    </row>
    <row r="588" customFormat="false" ht="12.75" hidden="false" customHeight="false" outlineLevel="0" collapsed="false">
      <c r="A588" s="3" t="n">
        <v>38889.5854861111</v>
      </c>
      <c r="B588" s="0" t="n">
        <v>1</v>
      </c>
      <c r="C588" s="0" t="n">
        <v>1</v>
      </c>
      <c r="D588" s="0" t="n">
        <v>17</v>
      </c>
    </row>
    <row r="589" customFormat="false" ht="12.75" hidden="false" customHeight="false" outlineLevel="0" collapsed="false">
      <c r="A589" s="3" t="n">
        <v>38889.5859143519</v>
      </c>
      <c r="B589" s="0" t="n">
        <v>1</v>
      </c>
      <c r="C589" s="0" t="n">
        <v>0</v>
      </c>
      <c r="D589" s="0" t="n">
        <v>17</v>
      </c>
    </row>
    <row r="590" customFormat="false" ht="12.75" hidden="false" customHeight="false" outlineLevel="0" collapsed="false">
      <c r="A590" s="3" t="n">
        <v>38889.5863541667</v>
      </c>
      <c r="B590" s="0" t="n">
        <v>1</v>
      </c>
      <c r="C590" s="0" t="n">
        <v>0</v>
      </c>
      <c r="D590" s="0" t="n">
        <v>17</v>
      </c>
    </row>
    <row r="591" customFormat="false" ht="12.75" hidden="false" customHeight="false" outlineLevel="0" collapsed="false">
      <c r="A591" s="3" t="n">
        <v>38889.5867939815</v>
      </c>
      <c r="B591" s="0" t="n">
        <v>1</v>
      </c>
      <c r="C591" s="0" t="n">
        <v>0</v>
      </c>
      <c r="D591" s="0" t="n">
        <v>17</v>
      </c>
    </row>
    <row r="592" customFormat="false" ht="12.75" hidden="false" customHeight="false" outlineLevel="0" collapsed="false">
      <c r="A592" s="3" t="n">
        <v>38889.5872337963</v>
      </c>
      <c r="B592" s="0" t="n">
        <v>1</v>
      </c>
      <c r="C592" s="0" t="n">
        <v>0</v>
      </c>
      <c r="D592" s="0" t="n">
        <v>17</v>
      </c>
    </row>
    <row r="593" customFormat="false" ht="12.75" hidden="false" customHeight="false" outlineLevel="0" collapsed="false">
      <c r="A593" s="3" t="n">
        <v>38889.587662037</v>
      </c>
      <c r="B593" s="0" t="n">
        <v>1</v>
      </c>
      <c r="C593" s="0" t="n">
        <v>0</v>
      </c>
      <c r="D593" s="0" t="n">
        <v>17</v>
      </c>
    </row>
    <row r="594" customFormat="false" ht="12.75" hidden="false" customHeight="false" outlineLevel="0" collapsed="false">
      <c r="A594" s="3" t="n">
        <v>38889.5881018519</v>
      </c>
      <c r="B594" s="0" t="n">
        <v>1</v>
      </c>
      <c r="C594" s="0" t="n">
        <v>0</v>
      </c>
      <c r="D594" s="0" t="n">
        <v>17</v>
      </c>
    </row>
    <row r="595" customFormat="false" ht="12.75" hidden="false" customHeight="false" outlineLevel="0" collapsed="false">
      <c r="A595" s="3" t="n">
        <v>38889.5885416667</v>
      </c>
      <c r="B595" s="0" t="n">
        <v>1</v>
      </c>
      <c r="C595" s="0" t="n">
        <v>0</v>
      </c>
      <c r="D595" s="0" t="n">
        <v>17</v>
      </c>
    </row>
    <row r="596" customFormat="false" ht="12.75" hidden="false" customHeight="false" outlineLevel="0" collapsed="false">
      <c r="A596" s="3" t="n">
        <v>38889.5889814815</v>
      </c>
      <c r="B596" s="0" t="n">
        <v>2</v>
      </c>
      <c r="C596" s="0" t="n">
        <v>0</v>
      </c>
      <c r="D596" s="0" t="n">
        <v>17</v>
      </c>
    </row>
    <row r="597" customFormat="false" ht="12.75" hidden="false" customHeight="false" outlineLevel="0" collapsed="false">
      <c r="A597" s="3" t="n">
        <v>38889.5894212963</v>
      </c>
      <c r="B597" s="0" t="n">
        <v>1</v>
      </c>
      <c r="C597" s="0" t="n">
        <v>0</v>
      </c>
      <c r="D597" s="0" t="n">
        <v>17</v>
      </c>
    </row>
    <row r="598" customFormat="false" ht="12.75" hidden="false" customHeight="false" outlineLevel="0" collapsed="false">
      <c r="A598" s="3" t="n">
        <v>38889.5898611111</v>
      </c>
      <c r="B598" s="0" t="n">
        <v>1</v>
      </c>
      <c r="C598" s="0" t="n">
        <v>1</v>
      </c>
      <c r="D598" s="0" t="n">
        <v>17</v>
      </c>
    </row>
    <row r="599" customFormat="false" ht="12.75" hidden="false" customHeight="false" outlineLevel="0" collapsed="false">
      <c r="A599" s="3" t="n">
        <v>38889.5902893519</v>
      </c>
      <c r="B599" s="0" t="n">
        <v>1</v>
      </c>
      <c r="C599" s="0" t="n">
        <v>0</v>
      </c>
      <c r="D599" s="0" t="n">
        <v>17</v>
      </c>
    </row>
    <row r="600" customFormat="false" ht="12.75" hidden="false" customHeight="false" outlineLevel="0" collapsed="false">
      <c r="A600" s="3" t="n">
        <v>38889.5907291667</v>
      </c>
      <c r="B600" s="0" t="n">
        <v>1</v>
      </c>
      <c r="C600" s="0" t="n">
        <v>0</v>
      </c>
      <c r="D600" s="0" t="n">
        <v>17</v>
      </c>
    </row>
    <row r="601" customFormat="false" ht="12.75" hidden="false" customHeight="false" outlineLevel="0" collapsed="false">
      <c r="A601" s="3" t="n">
        <v>38889.5911689815</v>
      </c>
      <c r="B601" s="0" t="n">
        <v>849</v>
      </c>
      <c r="C601" s="0" t="n">
        <v>882</v>
      </c>
      <c r="D601" s="0" t="n">
        <v>17</v>
      </c>
    </row>
    <row r="602" customFormat="false" ht="12.75" hidden="false" customHeight="false" outlineLevel="0" collapsed="false">
      <c r="A602" s="3" t="n">
        <v>38889.5916087963</v>
      </c>
      <c r="B602" s="0" t="n">
        <v>1026</v>
      </c>
      <c r="C602" s="0" t="n">
        <v>1001</v>
      </c>
      <c r="D602" s="0" t="n">
        <v>17</v>
      </c>
    </row>
    <row r="603" customFormat="false" ht="12.75" hidden="false" customHeight="false" outlineLevel="0" collapsed="false">
      <c r="A603" s="3" t="n">
        <v>38889.592037037</v>
      </c>
      <c r="B603" s="0" t="n">
        <v>861</v>
      </c>
      <c r="C603" s="0" t="n">
        <v>0</v>
      </c>
      <c r="D603" s="0" t="n">
        <v>17</v>
      </c>
    </row>
    <row r="604" customFormat="false" ht="12.75" hidden="false" customHeight="false" outlineLevel="0" collapsed="false">
      <c r="A604" s="3" t="n">
        <v>38889.5924768519</v>
      </c>
      <c r="B604" s="0" t="n">
        <v>1945</v>
      </c>
      <c r="C604" s="0" t="n">
        <v>0</v>
      </c>
      <c r="D604" s="0" t="n">
        <v>17</v>
      </c>
    </row>
    <row r="605" customFormat="false" ht="12.75" hidden="false" customHeight="false" outlineLevel="0" collapsed="false">
      <c r="A605" s="3" t="n">
        <v>38889.5929166667</v>
      </c>
      <c r="B605" s="0" t="n">
        <v>1637</v>
      </c>
      <c r="C605" s="0" t="n">
        <v>0</v>
      </c>
      <c r="D605" s="0" t="n">
        <v>17</v>
      </c>
    </row>
    <row r="606" customFormat="false" ht="12.75" hidden="false" customHeight="false" outlineLevel="0" collapsed="false">
      <c r="A606" s="3" t="n">
        <v>38889.5933564815</v>
      </c>
      <c r="B606" s="0" t="n">
        <v>2079</v>
      </c>
      <c r="C606" s="0" t="n">
        <v>0</v>
      </c>
      <c r="D606" s="0" t="n">
        <v>17</v>
      </c>
    </row>
    <row r="607" customFormat="false" ht="12.75" hidden="false" customHeight="false" outlineLevel="0" collapsed="false">
      <c r="A607" s="3" t="n">
        <v>38889.5937962963</v>
      </c>
      <c r="B607" s="0" t="n">
        <v>1351</v>
      </c>
      <c r="C607" s="0" t="n">
        <v>817</v>
      </c>
      <c r="D607" s="0" t="n">
        <v>17</v>
      </c>
    </row>
    <row r="608" customFormat="false" ht="12.75" hidden="false" customHeight="false" outlineLevel="0" collapsed="false">
      <c r="A608" s="3" t="n">
        <v>38889.594224537</v>
      </c>
      <c r="B608" s="0" t="n">
        <v>1150</v>
      </c>
      <c r="C608" s="0" t="n">
        <v>874</v>
      </c>
      <c r="D608" s="0" t="n">
        <v>17</v>
      </c>
    </row>
    <row r="609" customFormat="false" ht="12.75" hidden="false" customHeight="false" outlineLevel="0" collapsed="false">
      <c r="A609" s="3" t="n">
        <v>38889.5946643519</v>
      </c>
      <c r="B609" s="0" t="n">
        <v>1083</v>
      </c>
      <c r="C609" s="0" t="n">
        <v>987</v>
      </c>
      <c r="D609" s="0" t="n">
        <v>17</v>
      </c>
    </row>
    <row r="610" customFormat="false" ht="12.75" hidden="false" customHeight="false" outlineLevel="0" collapsed="false">
      <c r="A610" s="3" t="n">
        <v>38889.5951041667</v>
      </c>
      <c r="B610" s="0" t="n">
        <v>1212</v>
      </c>
      <c r="C610" s="0" t="n">
        <v>1017</v>
      </c>
      <c r="D610" s="0" t="n">
        <v>17</v>
      </c>
    </row>
    <row r="611" customFormat="false" ht="12.75" hidden="false" customHeight="false" outlineLevel="0" collapsed="false">
      <c r="A611" s="3" t="n">
        <v>38889.5955439815</v>
      </c>
      <c r="B611" s="0" t="n">
        <v>1142</v>
      </c>
      <c r="C611" s="0" t="n">
        <v>1093</v>
      </c>
      <c r="D611" s="0" t="n">
        <v>17</v>
      </c>
    </row>
    <row r="612" customFormat="false" ht="12.75" hidden="false" customHeight="false" outlineLevel="0" collapsed="false">
      <c r="A612" s="3" t="n">
        <v>38889.5959837963</v>
      </c>
      <c r="B612" s="0" t="n">
        <v>885</v>
      </c>
      <c r="C612" s="0" t="n">
        <v>792</v>
      </c>
      <c r="D612" s="0" t="n">
        <v>17</v>
      </c>
    </row>
    <row r="613" customFormat="false" ht="12.75" hidden="false" customHeight="false" outlineLevel="0" collapsed="false">
      <c r="A613" s="3" t="n">
        <v>38889.5806828704</v>
      </c>
      <c r="B613" s="0" t="n">
        <v>1</v>
      </c>
      <c r="C613" s="0" t="n">
        <v>0</v>
      </c>
      <c r="D613" s="0" t="n">
        <v>18</v>
      </c>
    </row>
    <row r="614" customFormat="false" ht="12.75" hidden="false" customHeight="false" outlineLevel="0" collapsed="false">
      <c r="A614" s="3" t="n">
        <v>38889.5811226852</v>
      </c>
      <c r="B614" s="0" t="n">
        <v>1</v>
      </c>
      <c r="C614" s="0" t="n">
        <v>0</v>
      </c>
      <c r="D614" s="0" t="n">
        <v>18</v>
      </c>
    </row>
    <row r="615" customFormat="false" ht="12.75" hidden="false" customHeight="false" outlineLevel="0" collapsed="false">
      <c r="A615" s="3" t="n">
        <v>38889.5815509259</v>
      </c>
      <c r="B615" s="0" t="n">
        <v>1</v>
      </c>
      <c r="C615" s="0" t="n">
        <v>0</v>
      </c>
      <c r="D615" s="0" t="n">
        <v>18</v>
      </c>
    </row>
    <row r="616" customFormat="false" ht="12.75" hidden="false" customHeight="false" outlineLevel="0" collapsed="false">
      <c r="A616" s="3" t="n">
        <v>38889.5819907407</v>
      </c>
      <c r="B616" s="0" t="n">
        <v>1</v>
      </c>
      <c r="C616" s="0" t="n">
        <v>0</v>
      </c>
      <c r="D616" s="0" t="n">
        <v>18</v>
      </c>
    </row>
    <row r="617" customFormat="false" ht="12.75" hidden="false" customHeight="false" outlineLevel="0" collapsed="false">
      <c r="A617" s="3" t="n">
        <v>38889.5824305556</v>
      </c>
      <c r="B617" s="0" t="n">
        <v>1</v>
      </c>
      <c r="C617" s="0" t="n">
        <v>0</v>
      </c>
      <c r="D617" s="0" t="n">
        <v>18</v>
      </c>
    </row>
    <row r="618" customFormat="false" ht="12.75" hidden="false" customHeight="false" outlineLevel="0" collapsed="false">
      <c r="A618" s="3" t="n">
        <v>38889.5828703704</v>
      </c>
      <c r="B618" s="0" t="n">
        <v>1</v>
      </c>
      <c r="C618" s="0" t="n">
        <v>0</v>
      </c>
      <c r="D618" s="0" t="n">
        <v>18</v>
      </c>
    </row>
    <row r="619" customFormat="false" ht="12.75" hidden="false" customHeight="false" outlineLevel="0" collapsed="false">
      <c r="A619" s="3" t="n">
        <v>38889.5832986111</v>
      </c>
      <c r="B619" s="0" t="n">
        <v>1</v>
      </c>
      <c r="C619" s="0" t="n">
        <v>0</v>
      </c>
      <c r="D619" s="0" t="n">
        <v>18</v>
      </c>
    </row>
    <row r="620" customFormat="false" ht="12.75" hidden="false" customHeight="false" outlineLevel="0" collapsed="false">
      <c r="A620" s="3" t="n">
        <v>38889.5837384259</v>
      </c>
      <c r="B620" s="0" t="n">
        <v>1</v>
      </c>
      <c r="C620" s="0" t="n">
        <v>0</v>
      </c>
      <c r="D620" s="0" t="n">
        <v>18</v>
      </c>
    </row>
    <row r="621" customFormat="false" ht="12.75" hidden="false" customHeight="false" outlineLevel="0" collapsed="false">
      <c r="A621" s="3" t="n">
        <v>38889.5841782407</v>
      </c>
      <c r="B621" s="0" t="n">
        <v>1</v>
      </c>
      <c r="C621" s="0" t="n">
        <v>0</v>
      </c>
      <c r="D621" s="0" t="n">
        <v>18</v>
      </c>
    </row>
    <row r="622" customFormat="false" ht="12.75" hidden="false" customHeight="false" outlineLevel="0" collapsed="false">
      <c r="A622" s="3" t="n">
        <v>38889.5846180556</v>
      </c>
      <c r="B622" s="0" t="n">
        <v>1</v>
      </c>
      <c r="C622" s="0" t="n">
        <v>0</v>
      </c>
      <c r="D622" s="0" t="n">
        <v>18</v>
      </c>
    </row>
    <row r="623" customFormat="false" ht="12.75" hidden="false" customHeight="false" outlineLevel="0" collapsed="false">
      <c r="A623" s="3" t="n">
        <v>38889.5850578704</v>
      </c>
      <c r="B623" s="0" t="n">
        <v>1</v>
      </c>
      <c r="C623" s="0" t="n">
        <v>0</v>
      </c>
      <c r="D623" s="0" t="n">
        <v>18</v>
      </c>
    </row>
    <row r="624" customFormat="false" ht="12.75" hidden="false" customHeight="false" outlineLevel="0" collapsed="false">
      <c r="A624" s="3" t="n">
        <v>38889.5854976852</v>
      </c>
      <c r="B624" s="0" t="n">
        <v>1</v>
      </c>
      <c r="C624" s="0" t="n">
        <v>0</v>
      </c>
      <c r="D624" s="0" t="n">
        <v>18</v>
      </c>
    </row>
    <row r="625" customFormat="false" ht="12.75" hidden="false" customHeight="false" outlineLevel="0" collapsed="false">
      <c r="A625" s="3" t="n">
        <v>38889.5859259259</v>
      </c>
      <c r="B625" s="0" t="n">
        <v>1</v>
      </c>
      <c r="C625" s="0" t="n">
        <v>0</v>
      </c>
      <c r="D625" s="0" t="n">
        <v>18</v>
      </c>
    </row>
    <row r="626" customFormat="false" ht="12.75" hidden="false" customHeight="false" outlineLevel="0" collapsed="false">
      <c r="A626" s="3" t="n">
        <v>38889.5863657407</v>
      </c>
      <c r="B626" s="0" t="n">
        <v>1</v>
      </c>
      <c r="C626" s="0" t="n">
        <v>0</v>
      </c>
      <c r="D626" s="0" t="n">
        <v>18</v>
      </c>
    </row>
    <row r="627" customFormat="false" ht="12.75" hidden="false" customHeight="false" outlineLevel="0" collapsed="false">
      <c r="A627" s="3" t="n">
        <v>38889.5868055556</v>
      </c>
      <c r="B627" s="0" t="n">
        <v>1</v>
      </c>
      <c r="C627" s="0" t="n">
        <v>0</v>
      </c>
      <c r="D627" s="0" t="n">
        <v>18</v>
      </c>
    </row>
    <row r="628" customFormat="false" ht="12.75" hidden="false" customHeight="false" outlineLevel="0" collapsed="false">
      <c r="A628" s="3" t="n">
        <v>38889.5872453704</v>
      </c>
      <c r="B628" s="0" t="n">
        <v>1</v>
      </c>
      <c r="C628" s="0" t="n">
        <v>0</v>
      </c>
      <c r="D628" s="0" t="n">
        <v>18</v>
      </c>
    </row>
    <row r="629" customFormat="false" ht="12.75" hidden="false" customHeight="false" outlineLevel="0" collapsed="false">
      <c r="A629" s="3" t="n">
        <v>38889.5876736111</v>
      </c>
      <c r="B629" s="0" t="n">
        <v>1</v>
      </c>
      <c r="C629" s="0" t="n">
        <v>0</v>
      </c>
      <c r="D629" s="0" t="n">
        <v>18</v>
      </c>
    </row>
    <row r="630" customFormat="false" ht="12.75" hidden="false" customHeight="false" outlineLevel="0" collapsed="false">
      <c r="A630" s="3" t="n">
        <v>38889.5881134259</v>
      </c>
      <c r="B630" s="0" t="n">
        <v>1</v>
      </c>
      <c r="C630" s="0" t="n">
        <v>1</v>
      </c>
      <c r="D630" s="0" t="n">
        <v>18</v>
      </c>
    </row>
    <row r="631" customFormat="false" ht="12.75" hidden="false" customHeight="false" outlineLevel="0" collapsed="false">
      <c r="A631" s="3" t="n">
        <v>38889.5885532407</v>
      </c>
      <c r="B631" s="0" t="n">
        <v>1</v>
      </c>
      <c r="C631" s="0" t="n">
        <v>0</v>
      </c>
      <c r="D631" s="0" t="n">
        <v>18</v>
      </c>
    </row>
    <row r="632" customFormat="false" ht="12.75" hidden="false" customHeight="false" outlineLevel="0" collapsed="false">
      <c r="A632" s="3" t="n">
        <v>38889.5889930556</v>
      </c>
      <c r="B632" s="0" t="n">
        <v>1</v>
      </c>
      <c r="C632" s="0" t="n">
        <v>0</v>
      </c>
      <c r="D632" s="0" t="n">
        <v>18</v>
      </c>
    </row>
    <row r="633" customFormat="false" ht="12.75" hidden="false" customHeight="false" outlineLevel="0" collapsed="false">
      <c r="A633" s="3" t="n">
        <v>38889.5894328704</v>
      </c>
      <c r="B633" s="0" t="n">
        <v>2</v>
      </c>
      <c r="C633" s="0" t="n">
        <v>0</v>
      </c>
      <c r="D633" s="0" t="n">
        <v>18</v>
      </c>
    </row>
    <row r="634" customFormat="false" ht="12.75" hidden="false" customHeight="false" outlineLevel="0" collapsed="false">
      <c r="A634" s="3" t="n">
        <v>38889.5898611111</v>
      </c>
      <c r="B634" s="0" t="n">
        <v>1</v>
      </c>
      <c r="C634" s="0" t="n">
        <v>0</v>
      </c>
      <c r="D634" s="0" t="n">
        <v>18</v>
      </c>
    </row>
    <row r="635" customFormat="false" ht="12.75" hidden="false" customHeight="false" outlineLevel="0" collapsed="false">
      <c r="A635" s="3" t="n">
        <v>38889.5903009259</v>
      </c>
      <c r="B635" s="0" t="n">
        <v>1</v>
      </c>
      <c r="C635" s="0" t="n">
        <v>0</v>
      </c>
      <c r="D635" s="0" t="n">
        <v>18</v>
      </c>
    </row>
    <row r="636" customFormat="false" ht="12.75" hidden="false" customHeight="false" outlineLevel="0" collapsed="false">
      <c r="A636" s="3" t="n">
        <v>38889.5907407407</v>
      </c>
      <c r="B636" s="0" t="n">
        <v>1</v>
      </c>
      <c r="C636" s="0" t="n">
        <v>0</v>
      </c>
      <c r="D636" s="0" t="n">
        <v>18</v>
      </c>
    </row>
    <row r="637" customFormat="false" ht="12.75" hidden="false" customHeight="false" outlineLevel="0" collapsed="false">
      <c r="A637" s="3" t="n">
        <v>38889.5911805556</v>
      </c>
      <c r="B637" s="0" t="n">
        <v>983</v>
      </c>
      <c r="C637" s="0" t="n">
        <v>1030</v>
      </c>
      <c r="D637" s="0" t="n">
        <v>18</v>
      </c>
    </row>
    <row r="638" customFormat="false" ht="12.75" hidden="false" customHeight="false" outlineLevel="0" collapsed="false">
      <c r="A638" s="3" t="n">
        <v>38889.5916203704</v>
      </c>
      <c r="B638" s="0" t="n">
        <v>1144</v>
      </c>
      <c r="C638" s="0" t="n">
        <v>1111</v>
      </c>
      <c r="D638" s="0" t="n">
        <v>18</v>
      </c>
    </row>
    <row r="639" customFormat="false" ht="12.75" hidden="false" customHeight="false" outlineLevel="0" collapsed="false">
      <c r="A639" s="3" t="n">
        <v>38889.5920486111</v>
      </c>
      <c r="B639" s="0" t="n">
        <v>2017</v>
      </c>
      <c r="C639" s="0" t="n">
        <v>0</v>
      </c>
      <c r="D639" s="0" t="n">
        <v>18</v>
      </c>
    </row>
    <row r="640" customFormat="false" ht="12.75" hidden="false" customHeight="false" outlineLevel="0" collapsed="false">
      <c r="A640" s="3" t="n">
        <v>38889.5924884259</v>
      </c>
      <c r="B640" s="0" t="n">
        <v>2144</v>
      </c>
      <c r="C640" s="0" t="n">
        <v>0</v>
      </c>
      <c r="D640" s="0" t="n">
        <v>18</v>
      </c>
    </row>
    <row r="641" customFormat="false" ht="12.75" hidden="false" customHeight="false" outlineLevel="0" collapsed="false">
      <c r="A641" s="3" t="n">
        <v>38889.5929282407</v>
      </c>
      <c r="B641" s="0" t="n">
        <v>2452</v>
      </c>
      <c r="C641" s="0" t="n">
        <v>0</v>
      </c>
      <c r="D641" s="0" t="n">
        <v>18</v>
      </c>
    </row>
    <row r="642" customFormat="false" ht="12.75" hidden="false" customHeight="false" outlineLevel="0" collapsed="false">
      <c r="A642" s="3" t="n">
        <v>38889.5933680556</v>
      </c>
      <c r="B642" s="0" t="n">
        <v>2355</v>
      </c>
      <c r="C642" s="0" t="n">
        <v>0</v>
      </c>
      <c r="D642" s="0" t="n">
        <v>18</v>
      </c>
    </row>
    <row r="643" customFormat="false" ht="12.75" hidden="false" customHeight="false" outlineLevel="0" collapsed="false">
      <c r="A643" s="3" t="n">
        <v>38889.5938078704</v>
      </c>
      <c r="B643" s="0" t="n">
        <v>1197</v>
      </c>
      <c r="C643" s="0" t="n">
        <v>741</v>
      </c>
      <c r="D643" s="0" t="n">
        <v>18</v>
      </c>
    </row>
    <row r="644" customFormat="false" ht="12.75" hidden="false" customHeight="false" outlineLevel="0" collapsed="false">
      <c r="A644" s="3" t="n">
        <v>38889.5942361111</v>
      </c>
      <c r="B644" s="0" t="n">
        <v>1145</v>
      </c>
      <c r="C644" s="0" t="n">
        <v>978</v>
      </c>
      <c r="D644" s="0" t="n">
        <v>18</v>
      </c>
    </row>
    <row r="645" customFormat="false" ht="12.75" hidden="false" customHeight="false" outlineLevel="0" collapsed="false">
      <c r="A645" s="3" t="n">
        <v>38889.5946759259</v>
      </c>
      <c r="B645" s="0" t="n">
        <v>1144</v>
      </c>
      <c r="C645" s="0" t="n">
        <v>917</v>
      </c>
      <c r="D645" s="0" t="n">
        <v>18</v>
      </c>
    </row>
    <row r="646" customFormat="false" ht="12.75" hidden="false" customHeight="false" outlineLevel="0" collapsed="false">
      <c r="A646" s="3" t="n">
        <v>38889.5951157407</v>
      </c>
      <c r="B646" s="0" t="n">
        <v>989</v>
      </c>
      <c r="C646" s="0" t="n">
        <v>894</v>
      </c>
      <c r="D646" s="0" t="n">
        <v>18</v>
      </c>
    </row>
    <row r="647" customFormat="false" ht="12.75" hidden="false" customHeight="false" outlineLevel="0" collapsed="false">
      <c r="A647" s="3" t="n">
        <v>38889.5955555556</v>
      </c>
      <c r="B647" s="0" t="n">
        <v>1046</v>
      </c>
      <c r="C647" s="0" t="n">
        <v>976</v>
      </c>
      <c r="D647" s="0" t="n">
        <v>18</v>
      </c>
    </row>
    <row r="648" customFormat="false" ht="12.75" hidden="false" customHeight="false" outlineLevel="0" collapsed="false">
      <c r="A648" s="3" t="n">
        <v>38889.5959953704</v>
      </c>
      <c r="B648" s="0" t="n">
        <v>1790</v>
      </c>
      <c r="C648" s="0" t="n">
        <v>259</v>
      </c>
      <c r="D648" s="0" t="n">
        <v>18</v>
      </c>
    </row>
    <row r="649" customFormat="false" ht="12.75" hidden="false" customHeight="false" outlineLevel="0" collapsed="false">
      <c r="A649" s="3" t="n">
        <v>38889.5806944444</v>
      </c>
      <c r="B649" s="0" t="n">
        <v>1</v>
      </c>
      <c r="C649" s="0" t="n">
        <v>0</v>
      </c>
      <c r="D649" s="0" t="n">
        <v>19</v>
      </c>
    </row>
    <row r="650" customFormat="false" ht="12.75" hidden="false" customHeight="false" outlineLevel="0" collapsed="false">
      <c r="A650" s="3" t="n">
        <v>38889.5811226852</v>
      </c>
      <c r="B650" s="0" t="n">
        <v>1</v>
      </c>
      <c r="C650" s="0" t="n">
        <v>0</v>
      </c>
      <c r="D650" s="0" t="n">
        <v>19</v>
      </c>
    </row>
    <row r="651" customFormat="false" ht="12.75" hidden="false" customHeight="false" outlineLevel="0" collapsed="false">
      <c r="A651" s="3" t="n">
        <v>38889.5815625</v>
      </c>
      <c r="B651" s="0" t="n">
        <v>1</v>
      </c>
      <c r="C651" s="0" t="n">
        <v>0</v>
      </c>
      <c r="D651" s="0" t="n">
        <v>19</v>
      </c>
    </row>
    <row r="652" customFormat="false" ht="12.75" hidden="false" customHeight="false" outlineLevel="0" collapsed="false">
      <c r="A652" s="3" t="n">
        <v>38889.5820023148</v>
      </c>
      <c r="B652" s="0" t="n">
        <v>1</v>
      </c>
      <c r="C652" s="0" t="n">
        <v>0</v>
      </c>
      <c r="D652" s="0" t="n">
        <v>19</v>
      </c>
    </row>
    <row r="653" customFormat="false" ht="12.75" hidden="false" customHeight="false" outlineLevel="0" collapsed="false">
      <c r="A653" s="3" t="n">
        <v>38889.5824421296</v>
      </c>
      <c r="B653" s="0" t="n">
        <v>1</v>
      </c>
      <c r="C653" s="0" t="n">
        <v>1</v>
      </c>
      <c r="D653" s="0" t="n">
        <v>19</v>
      </c>
    </row>
    <row r="654" customFormat="false" ht="12.75" hidden="false" customHeight="false" outlineLevel="0" collapsed="false">
      <c r="A654" s="3" t="n">
        <v>38889.5828819444</v>
      </c>
      <c r="B654" s="0" t="n">
        <v>1</v>
      </c>
      <c r="C654" s="0" t="n">
        <v>0</v>
      </c>
      <c r="D654" s="0" t="n">
        <v>19</v>
      </c>
    </row>
    <row r="655" customFormat="false" ht="12.75" hidden="false" customHeight="false" outlineLevel="0" collapsed="false">
      <c r="A655" s="3" t="n">
        <v>38889.5833101852</v>
      </c>
      <c r="B655" s="0" t="n">
        <v>1</v>
      </c>
      <c r="C655" s="0" t="n">
        <v>0</v>
      </c>
      <c r="D655" s="0" t="n">
        <v>19</v>
      </c>
    </row>
    <row r="656" customFormat="false" ht="12.75" hidden="false" customHeight="false" outlineLevel="0" collapsed="false">
      <c r="A656" s="3" t="n">
        <v>38889.58375</v>
      </c>
      <c r="B656" s="0" t="n">
        <v>1</v>
      </c>
      <c r="C656" s="0" t="n">
        <v>0</v>
      </c>
      <c r="D656" s="0" t="n">
        <v>19</v>
      </c>
    </row>
    <row r="657" customFormat="false" ht="12.75" hidden="false" customHeight="false" outlineLevel="0" collapsed="false">
      <c r="A657" s="3" t="n">
        <v>38889.5841898148</v>
      </c>
      <c r="B657" s="0" t="n">
        <v>1</v>
      </c>
      <c r="C657" s="0" t="n">
        <v>0</v>
      </c>
      <c r="D657" s="0" t="n">
        <v>19</v>
      </c>
    </row>
    <row r="658" customFormat="false" ht="12.75" hidden="false" customHeight="false" outlineLevel="0" collapsed="false">
      <c r="A658" s="3" t="n">
        <v>38889.5846296296</v>
      </c>
      <c r="B658" s="0" t="n">
        <v>1</v>
      </c>
      <c r="C658" s="0" t="n">
        <v>0</v>
      </c>
      <c r="D658" s="0" t="n">
        <v>19</v>
      </c>
    </row>
    <row r="659" customFormat="false" ht="12.75" hidden="false" customHeight="false" outlineLevel="0" collapsed="false">
      <c r="A659" s="3" t="n">
        <v>38889.5850578704</v>
      </c>
      <c r="B659" s="0" t="n">
        <v>1</v>
      </c>
      <c r="C659" s="0" t="n">
        <v>0</v>
      </c>
      <c r="D659" s="0" t="n">
        <v>19</v>
      </c>
    </row>
    <row r="660" customFormat="false" ht="12.75" hidden="false" customHeight="false" outlineLevel="0" collapsed="false">
      <c r="A660" s="3" t="n">
        <v>38889.5854976852</v>
      </c>
      <c r="B660" s="0" t="n">
        <v>1</v>
      </c>
      <c r="C660" s="0" t="n">
        <v>0</v>
      </c>
      <c r="D660" s="0" t="n">
        <v>19</v>
      </c>
    </row>
    <row r="661" customFormat="false" ht="12.75" hidden="false" customHeight="false" outlineLevel="0" collapsed="false">
      <c r="A661" s="3" t="n">
        <v>38889.5859375</v>
      </c>
      <c r="B661" s="0" t="n">
        <v>1</v>
      </c>
      <c r="C661" s="0" t="n">
        <v>0</v>
      </c>
      <c r="D661" s="0" t="n">
        <v>19</v>
      </c>
    </row>
    <row r="662" customFormat="false" ht="12.75" hidden="false" customHeight="false" outlineLevel="0" collapsed="false">
      <c r="A662" s="3" t="n">
        <v>38889.5863773148</v>
      </c>
      <c r="B662" s="0" t="n">
        <v>2</v>
      </c>
      <c r="C662" s="0" t="n">
        <v>0</v>
      </c>
      <c r="D662" s="0" t="n">
        <v>19</v>
      </c>
    </row>
    <row r="663" customFormat="false" ht="12.75" hidden="false" customHeight="false" outlineLevel="0" collapsed="false">
      <c r="A663" s="3" t="n">
        <v>38889.5868171296</v>
      </c>
      <c r="B663" s="0" t="n">
        <v>1</v>
      </c>
      <c r="C663" s="0" t="n">
        <v>0</v>
      </c>
      <c r="D663" s="0" t="n">
        <v>19</v>
      </c>
    </row>
    <row r="664" customFormat="false" ht="12.75" hidden="false" customHeight="false" outlineLevel="0" collapsed="false">
      <c r="A664" s="3" t="n">
        <v>38889.5872453704</v>
      </c>
      <c r="B664" s="0" t="n">
        <v>1</v>
      </c>
      <c r="C664" s="0" t="n">
        <v>0</v>
      </c>
      <c r="D664" s="0" t="n">
        <v>19</v>
      </c>
    </row>
    <row r="665" customFormat="false" ht="12.75" hidden="false" customHeight="false" outlineLevel="0" collapsed="false">
      <c r="A665" s="3" t="n">
        <v>38889.5876851852</v>
      </c>
      <c r="B665" s="0" t="n">
        <v>1</v>
      </c>
      <c r="C665" s="0" t="n">
        <v>0</v>
      </c>
      <c r="D665" s="0" t="n">
        <v>19</v>
      </c>
    </row>
    <row r="666" customFormat="false" ht="12.75" hidden="false" customHeight="false" outlineLevel="0" collapsed="false">
      <c r="A666" s="3" t="n">
        <v>38889.588125</v>
      </c>
      <c r="B666" s="0" t="n">
        <v>2</v>
      </c>
      <c r="C666" s="0" t="n">
        <v>0</v>
      </c>
      <c r="D666" s="0" t="n">
        <v>19</v>
      </c>
    </row>
    <row r="667" customFormat="false" ht="12.75" hidden="false" customHeight="false" outlineLevel="0" collapsed="false">
      <c r="A667" s="3" t="n">
        <v>38889.5885648148</v>
      </c>
      <c r="B667" s="0" t="n">
        <v>1</v>
      </c>
      <c r="C667" s="0" t="n">
        <v>0</v>
      </c>
      <c r="D667" s="0" t="n">
        <v>19</v>
      </c>
    </row>
    <row r="668" customFormat="false" ht="12.75" hidden="false" customHeight="false" outlineLevel="0" collapsed="false">
      <c r="A668" s="3" t="n">
        <v>38889.5890046296</v>
      </c>
      <c r="B668" s="0" t="n">
        <v>1</v>
      </c>
      <c r="C668" s="0" t="n">
        <v>0</v>
      </c>
      <c r="D668" s="0" t="n">
        <v>19</v>
      </c>
    </row>
    <row r="669" customFormat="false" ht="12.75" hidden="false" customHeight="false" outlineLevel="0" collapsed="false">
      <c r="A669" s="3" t="n">
        <v>38889.5894328704</v>
      </c>
      <c r="B669" s="0" t="n">
        <v>2</v>
      </c>
      <c r="C669" s="0" t="n">
        <v>0</v>
      </c>
      <c r="D669" s="0" t="n">
        <v>19</v>
      </c>
    </row>
    <row r="670" customFormat="false" ht="12.75" hidden="false" customHeight="false" outlineLevel="0" collapsed="false">
      <c r="A670" s="3" t="n">
        <v>38889.5898726852</v>
      </c>
      <c r="B670" s="0" t="n">
        <v>1</v>
      </c>
      <c r="C670" s="0" t="n">
        <v>0</v>
      </c>
      <c r="D670" s="0" t="n">
        <v>19</v>
      </c>
    </row>
    <row r="671" customFormat="false" ht="12.75" hidden="false" customHeight="false" outlineLevel="0" collapsed="false">
      <c r="A671" s="3" t="n">
        <v>38889.5903125</v>
      </c>
      <c r="B671" s="0" t="n">
        <v>1</v>
      </c>
      <c r="C671" s="0" t="n">
        <v>0</v>
      </c>
      <c r="D671" s="0" t="n">
        <v>19</v>
      </c>
    </row>
    <row r="672" customFormat="false" ht="12.75" hidden="false" customHeight="false" outlineLevel="0" collapsed="false">
      <c r="A672" s="3" t="n">
        <v>38889.5907523148</v>
      </c>
      <c r="B672" s="0" t="n">
        <v>2</v>
      </c>
      <c r="C672" s="0" t="n">
        <v>1</v>
      </c>
      <c r="D672" s="0" t="n">
        <v>19</v>
      </c>
    </row>
    <row r="673" customFormat="false" ht="12.75" hidden="false" customHeight="false" outlineLevel="0" collapsed="false">
      <c r="A673" s="3" t="n">
        <v>38889.5911921296</v>
      </c>
      <c r="B673" s="0" t="n">
        <v>369</v>
      </c>
      <c r="C673" s="0" t="n">
        <v>358</v>
      </c>
      <c r="D673" s="0" t="n">
        <v>19</v>
      </c>
    </row>
    <row r="674" customFormat="false" ht="12.75" hidden="false" customHeight="false" outlineLevel="0" collapsed="false">
      <c r="A674" s="3" t="n">
        <v>38889.5916203704</v>
      </c>
      <c r="B674" s="0" t="n">
        <v>417</v>
      </c>
      <c r="C674" s="0" t="n">
        <v>402</v>
      </c>
      <c r="D674" s="0" t="n">
        <v>19</v>
      </c>
    </row>
    <row r="675" customFormat="false" ht="12.75" hidden="false" customHeight="false" outlineLevel="0" collapsed="false">
      <c r="A675" s="3" t="n">
        <v>38889.5920601852</v>
      </c>
      <c r="B675" s="0" t="n">
        <v>987</v>
      </c>
      <c r="C675" s="0" t="n">
        <v>0</v>
      </c>
      <c r="D675" s="0" t="n">
        <v>19</v>
      </c>
    </row>
    <row r="676" customFormat="false" ht="12.75" hidden="false" customHeight="false" outlineLevel="0" collapsed="false">
      <c r="A676" s="3" t="n">
        <v>38889.5925</v>
      </c>
      <c r="B676" s="0" t="n">
        <v>2412</v>
      </c>
      <c r="C676" s="0" t="n">
        <v>0</v>
      </c>
      <c r="D676" s="0" t="n">
        <v>19</v>
      </c>
    </row>
    <row r="677" customFormat="false" ht="12.75" hidden="false" customHeight="false" outlineLevel="0" collapsed="false">
      <c r="A677" s="3" t="n">
        <v>38889.5929398148</v>
      </c>
      <c r="B677" s="0" t="n">
        <v>1601</v>
      </c>
      <c r="C677" s="0" t="n">
        <v>0</v>
      </c>
      <c r="D677" s="0" t="n">
        <v>19</v>
      </c>
    </row>
    <row r="678" customFormat="false" ht="12.75" hidden="false" customHeight="false" outlineLevel="0" collapsed="false">
      <c r="A678" s="3" t="n">
        <v>38889.5933796296</v>
      </c>
      <c r="B678" s="0" t="n">
        <v>2420</v>
      </c>
      <c r="C678" s="0" t="n">
        <v>1</v>
      </c>
      <c r="D678" s="0" t="n">
        <v>19</v>
      </c>
    </row>
    <row r="679" customFormat="false" ht="12.75" hidden="false" customHeight="false" outlineLevel="0" collapsed="false">
      <c r="A679" s="3" t="n">
        <v>38889.5938078704</v>
      </c>
      <c r="B679" s="0" t="n">
        <v>1352</v>
      </c>
      <c r="C679" s="0" t="n">
        <v>732</v>
      </c>
      <c r="D679" s="0" t="n">
        <v>19</v>
      </c>
    </row>
    <row r="680" customFormat="false" ht="12.75" hidden="false" customHeight="false" outlineLevel="0" collapsed="false">
      <c r="A680" s="3" t="n">
        <v>38889.5942476852</v>
      </c>
      <c r="B680" s="0" t="n">
        <v>1012</v>
      </c>
      <c r="C680" s="0" t="n">
        <v>896</v>
      </c>
      <c r="D680" s="0" t="n">
        <v>19</v>
      </c>
    </row>
    <row r="681" customFormat="false" ht="12.75" hidden="false" customHeight="false" outlineLevel="0" collapsed="false">
      <c r="A681" s="3" t="n">
        <v>38889.5946875</v>
      </c>
      <c r="B681" s="0" t="n">
        <v>1064</v>
      </c>
      <c r="C681" s="0" t="n">
        <v>933</v>
      </c>
      <c r="D681" s="0" t="n">
        <v>19</v>
      </c>
    </row>
    <row r="682" customFormat="false" ht="12.75" hidden="false" customHeight="false" outlineLevel="0" collapsed="false">
      <c r="A682" s="3" t="n">
        <v>38889.5951273148</v>
      </c>
      <c r="B682" s="0" t="n">
        <v>1045</v>
      </c>
      <c r="C682" s="0" t="n">
        <v>883</v>
      </c>
      <c r="D682" s="0" t="n">
        <v>19</v>
      </c>
    </row>
    <row r="683" customFormat="false" ht="12.75" hidden="false" customHeight="false" outlineLevel="0" collapsed="false">
      <c r="A683" s="3" t="n">
        <v>38889.5955671296</v>
      </c>
      <c r="B683" s="0" t="n">
        <v>1145</v>
      </c>
      <c r="C683" s="0" t="n">
        <v>1080</v>
      </c>
      <c r="D683" s="0" t="n">
        <v>19</v>
      </c>
    </row>
    <row r="684" customFormat="false" ht="12.75" hidden="false" customHeight="false" outlineLevel="0" collapsed="false">
      <c r="A684" s="3" t="n">
        <v>38889.5959953704</v>
      </c>
      <c r="B684" s="0" t="n">
        <v>561</v>
      </c>
      <c r="C684" s="0" t="n">
        <v>478</v>
      </c>
      <c r="D684" s="0" t="n">
        <v>19</v>
      </c>
    </row>
    <row r="685" customFormat="false" ht="12.75" hidden="false" customHeight="false" outlineLevel="0" collapsed="false">
      <c r="A685" s="3" t="n">
        <v>38889.5807060185</v>
      </c>
      <c r="B685" s="0" t="n">
        <v>1</v>
      </c>
      <c r="C685" s="0" t="n">
        <v>0</v>
      </c>
      <c r="D685" s="0" t="n">
        <v>20</v>
      </c>
    </row>
    <row r="686" customFormat="false" ht="12.75" hidden="false" customHeight="false" outlineLevel="0" collapsed="false">
      <c r="A686" s="3" t="n">
        <v>38889.5811342593</v>
      </c>
      <c r="B686" s="0" t="n">
        <v>1</v>
      </c>
      <c r="C686" s="0" t="n">
        <v>0</v>
      </c>
      <c r="D686" s="0" t="n">
        <v>20</v>
      </c>
    </row>
    <row r="687" customFormat="false" ht="12.75" hidden="false" customHeight="false" outlineLevel="0" collapsed="false">
      <c r="A687" s="3" t="n">
        <v>38889.5815740741</v>
      </c>
      <c r="B687" s="0" t="n">
        <v>1</v>
      </c>
      <c r="C687" s="0" t="n">
        <v>0</v>
      </c>
      <c r="D687" s="0" t="n">
        <v>20</v>
      </c>
    </row>
    <row r="688" customFormat="false" ht="12.75" hidden="false" customHeight="false" outlineLevel="0" collapsed="false">
      <c r="A688" s="3" t="n">
        <v>38889.5820138889</v>
      </c>
      <c r="B688" s="0" t="n">
        <v>1</v>
      </c>
      <c r="C688" s="0" t="n">
        <v>0</v>
      </c>
      <c r="D688" s="0" t="n">
        <v>20</v>
      </c>
    </row>
    <row r="689" customFormat="false" ht="12.75" hidden="false" customHeight="false" outlineLevel="0" collapsed="false">
      <c r="A689" s="3" t="n">
        <v>38889.5824537037</v>
      </c>
      <c r="B689" s="0" t="n">
        <v>1</v>
      </c>
      <c r="C689" s="0" t="n">
        <v>0</v>
      </c>
      <c r="D689" s="0" t="n">
        <v>20</v>
      </c>
    </row>
    <row r="690" customFormat="false" ht="12.75" hidden="false" customHeight="false" outlineLevel="0" collapsed="false">
      <c r="A690" s="3" t="n">
        <v>38889.5828819444</v>
      </c>
      <c r="B690" s="0" t="n">
        <v>1</v>
      </c>
      <c r="C690" s="0" t="n">
        <v>1</v>
      </c>
      <c r="D690" s="0" t="n">
        <v>20</v>
      </c>
    </row>
    <row r="691" customFormat="false" ht="12.75" hidden="false" customHeight="false" outlineLevel="0" collapsed="false">
      <c r="A691" s="3" t="n">
        <v>38889.5833217593</v>
      </c>
      <c r="B691" s="0" t="n">
        <v>1</v>
      </c>
      <c r="C691" s="0" t="n">
        <v>0</v>
      </c>
      <c r="D691" s="0" t="n">
        <v>20</v>
      </c>
    </row>
    <row r="692" customFormat="false" ht="12.75" hidden="false" customHeight="false" outlineLevel="0" collapsed="false">
      <c r="A692" s="3" t="n">
        <v>38889.5837615741</v>
      </c>
      <c r="B692" s="0" t="n">
        <v>1</v>
      </c>
      <c r="C692" s="0" t="n">
        <v>0</v>
      </c>
      <c r="D692" s="0" t="n">
        <v>20</v>
      </c>
    </row>
    <row r="693" customFormat="false" ht="12.75" hidden="false" customHeight="false" outlineLevel="0" collapsed="false">
      <c r="A693" s="3" t="n">
        <v>38889.5842013889</v>
      </c>
      <c r="B693" s="0" t="n">
        <v>1</v>
      </c>
      <c r="C693" s="0" t="n">
        <v>1</v>
      </c>
      <c r="D693" s="0" t="n">
        <v>20</v>
      </c>
    </row>
    <row r="694" customFormat="false" ht="12.75" hidden="false" customHeight="false" outlineLevel="0" collapsed="false">
      <c r="A694" s="3" t="n">
        <v>38889.5846412037</v>
      </c>
      <c r="B694" s="0" t="n">
        <v>1</v>
      </c>
      <c r="C694" s="0" t="n">
        <v>0</v>
      </c>
      <c r="D694" s="0" t="n">
        <v>20</v>
      </c>
    </row>
    <row r="695" customFormat="false" ht="12.75" hidden="false" customHeight="false" outlineLevel="0" collapsed="false">
      <c r="A695" s="3" t="n">
        <v>38889.5850694444</v>
      </c>
      <c r="B695" s="0" t="n">
        <v>1</v>
      </c>
      <c r="C695" s="0" t="n">
        <v>0</v>
      </c>
      <c r="D695" s="0" t="n">
        <v>20</v>
      </c>
    </row>
    <row r="696" customFormat="false" ht="12.75" hidden="false" customHeight="false" outlineLevel="0" collapsed="false">
      <c r="A696" s="3" t="n">
        <v>38889.5855092593</v>
      </c>
      <c r="B696" s="0" t="n">
        <v>1</v>
      </c>
      <c r="C696" s="0" t="n">
        <v>0</v>
      </c>
      <c r="D696" s="0" t="n">
        <v>20</v>
      </c>
    </row>
    <row r="697" customFormat="false" ht="12.75" hidden="false" customHeight="false" outlineLevel="0" collapsed="false">
      <c r="A697" s="3" t="n">
        <v>38889.5859490741</v>
      </c>
      <c r="B697" s="0" t="n">
        <v>1</v>
      </c>
      <c r="C697" s="0" t="n">
        <v>0</v>
      </c>
      <c r="D697" s="0" t="n">
        <v>20</v>
      </c>
    </row>
    <row r="698" customFormat="false" ht="12.75" hidden="false" customHeight="false" outlineLevel="0" collapsed="false">
      <c r="A698" s="3" t="n">
        <v>38889.5863888889</v>
      </c>
      <c r="B698" s="0" t="n">
        <v>2</v>
      </c>
      <c r="C698" s="0" t="n">
        <v>0</v>
      </c>
      <c r="D698" s="0" t="n">
        <v>20</v>
      </c>
    </row>
    <row r="699" customFormat="false" ht="12.75" hidden="false" customHeight="false" outlineLevel="0" collapsed="false">
      <c r="A699" s="3" t="n">
        <v>38889.5868287037</v>
      </c>
      <c r="B699" s="0" t="n">
        <v>1</v>
      </c>
      <c r="C699" s="0" t="n">
        <v>0</v>
      </c>
      <c r="D699" s="0" t="n">
        <v>20</v>
      </c>
    </row>
    <row r="700" customFormat="false" ht="12.75" hidden="false" customHeight="false" outlineLevel="0" collapsed="false">
      <c r="A700" s="3" t="n">
        <v>38889.5872569445</v>
      </c>
      <c r="B700" s="0" t="n">
        <v>1</v>
      </c>
      <c r="C700" s="0" t="n">
        <v>0</v>
      </c>
      <c r="D700" s="0" t="n">
        <v>20</v>
      </c>
    </row>
    <row r="701" customFormat="false" ht="12.75" hidden="false" customHeight="false" outlineLevel="0" collapsed="false">
      <c r="A701" s="3" t="n">
        <v>38889.5876967593</v>
      </c>
      <c r="B701" s="0" t="n">
        <v>1</v>
      </c>
      <c r="C701" s="0" t="n">
        <v>0</v>
      </c>
      <c r="D701" s="0" t="n">
        <v>20</v>
      </c>
    </row>
    <row r="702" customFormat="false" ht="12.75" hidden="false" customHeight="false" outlineLevel="0" collapsed="false">
      <c r="A702" s="3" t="n">
        <v>38889.5881365741</v>
      </c>
      <c r="B702" s="0" t="n">
        <v>1</v>
      </c>
      <c r="C702" s="0" t="n">
        <v>0</v>
      </c>
      <c r="D702" s="0" t="n">
        <v>20</v>
      </c>
    </row>
    <row r="703" customFormat="false" ht="12.75" hidden="false" customHeight="false" outlineLevel="0" collapsed="false">
      <c r="A703" s="3" t="n">
        <v>38889.5885763889</v>
      </c>
      <c r="B703" s="0" t="n">
        <v>1</v>
      </c>
      <c r="C703" s="0" t="n">
        <v>0</v>
      </c>
      <c r="D703" s="0" t="n">
        <v>20</v>
      </c>
    </row>
    <row r="704" customFormat="false" ht="12.75" hidden="false" customHeight="false" outlineLevel="0" collapsed="false">
      <c r="A704" s="3" t="n">
        <v>38889.5890162037</v>
      </c>
      <c r="B704" s="0" t="n">
        <v>1</v>
      </c>
      <c r="C704" s="0" t="n">
        <v>0</v>
      </c>
      <c r="D704" s="0" t="n">
        <v>20</v>
      </c>
    </row>
    <row r="705" customFormat="false" ht="12.75" hidden="false" customHeight="false" outlineLevel="0" collapsed="false">
      <c r="A705" s="3" t="n">
        <v>38889.5894444444</v>
      </c>
      <c r="B705" s="0" t="n">
        <v>1</v>
      </c>
      <c r="C705" s="0" t="n">
        <v>0</v>
      </c>
      <c r="D705" s="0" t="n">
        <v>20</v>
      </c>
    </row>
    <row r="706" customFormat="false" ht="12.75" hidden="false" customHeight="false" outlineLevel="0" collapsed="false">
      <c r="A706" s="3" t="n">
        <v>38889.5898842593</v>
      </c>
      <c r="B706" s="0" t="n">
        <v>1</v>
      </c>
      <c r="C706" s="0" t="n">
        <v>0</v>
      </c>
      <c r="D706" s="0" t="n">
        <v>20</v>
      </c>
    </row>
    <row r="707" customFormat="false" ht="12.75" hidden="false" customHeight="false" outlineLevel="0" collapsed="false">
      <c r="A707" s="3" t="n">
        <v>38889.5903240741</v>
      </c>
      <c r="B707" s="0" t="n">
        <v>1</v>
      </c>
      <c r="C707" s="0" t="n">
        <v>1</v>
      </c>
      <c r="D707" s="0" t="n">
        <v>20</v>
      </c>
    </row>
    <row r="708" customFormat="false" ht="12.75" hidden="false" customHeight="false" outlineLevel="0" collapsed="false">
      <c r="A708" s="3" t="n">
        <v>38889.5907638889</v>
      </c>
      <c r="B708" s="0" t="n">
        <v>19</v>
      </c>
      <c r="C708" s="0" t="n">
        <v>15</v>
      </c>
      <c r="D708" s="0" t="n">
        <v>20</v>
      </c>
    </row>
    <row r="709" customFormat="false" ht="12.75" hidden="false" customHeight="false" outlineLevel="0" collapsed="false">
      <c r="A709" s="3" t="n">
        <v>38889.5912037037</v>
      </c>
      <c r="B709" s="0" t="n">
        <v>378</v>
      </c>
      <c r="C709" s="0" t="n">
        <v>367</v>
      </c>
      <c r="D709" s="0" t="n">
        <v>20</v>
      </c>
    </row>
    <row r="710" customFormat="false" ht="12.75" hidden="false" customHeight="false" outlineLevel="0" collapsed="false">
      <c r="A710" s="3" t="n">
        <v>38889.5916319444</v>
      </c>
      <c r="B710" s="0" t="n">
        <v>1090</v>
      </c>
      <c r="C710" s="0" t="n">
        <v>1149</v>
      </c>
      <c r="D710" s="0" t="n">
        <v>20</v>
      </c>
    </row>
    <row r="711" customFormat="false" ht="12.75" hidden="false" customHeight="false" outlineLevel="0" collapsed="false">
      <c r="A711" s="3" t="n">
        <v>38889.5920717593</v>
      </c>
      <c r="B711" s="0" t="n">
        <v>1918</v>
      </c>
      <c r="C711" s="0" t="n">
        <v>0</v>
      </c>
      <c r="D711" s="0" t="n">
        <v>20</v>
      </c>
    </row>
    <row r="712" customFormat="false" ht="12.75" hidden="false" customHeight="false" outlineLevel="0" collapsed="false">
      <c r="A712" s="3" t="n">
        <v>38889.5925115741</v>
      </c>
      <c r="B712" s="0" t="n">
        <v>2498</v>
      </c>
      <c r="C712" s="0" t="n">
        <v>0</v>
      </c>
      <c r="D712" s="0" t="n">
        <v>20</v>
      </c>
    </row>
    <row r="713" customFormat="false" ht="12.75" hidden="false" customHeight="false" outlineLevel="0" collapsed="false">
      <c r="A713" s="3" t="n">
        <v>38889.5929513889</v>
      </c>
      <c r="B713" s="0" t="n">
        <v>2119</v>
      </c>
      <c r="C713" s="0" t="n">
        <v>0</v>
      </c>
      <c r="D713" s="0" t="n">
        <v>20</v>
      </c>
    </row>
    <row r="714" customFormat="false" ht="12.75" hidden="false" customHeight="false" outlineLevel="0" collapsed="false">
      <c r="A714" s="3" t="n">
        <v>38889.5933912037</v>
      </c>
      <c r="B714" s="0" t="n">
        <v>2336</v>
      </c>
      <c r="C714" s="0" t="n">
        <v>0</v>
      </c>
      <c r="D714" s="0" t="n">
        <v>20</v>
      </c>
    </row>
    <row r="715" customFormat="false" ht="12.75" hidden="false" customHeight="false" outlineLevel="0" collapsed="false">
      <c r="A715" s="3" t="n">
        <v>38889.5938194444</v>
      </c>
      <c r="B715" s="0" t="n">
        <v>1640</v>
      </c>
      <c r="C715" s="0" t="n">
        <v>797</v>
      </c>
      <c r="D715" s="0" t="n">
        <v>20</v>
      </c>
    </row>
    <row r="716" customFormat="false" ht="12.75" hidden="false" customHeight="false" outlineLevel="0" collapsed="false">
      <c r="A716" s="3" t="n">
        <v>38889.5942592593</v>
      </c>
      <c r="B716" s="0" t="n">
        <v>1249</v>
      </c>
      <c r="C716" s="0" t="n">
        <v>1039</v>
      </c>
      <c r="D716" s="0" t="n">
        <v>20</v>
      </c>
    </row>
    <row r="717" customFormat="false" ht="12.75" hidden="false" customHeight="false" outlineLevel="0" collapsed="false">
      <c r="A717" s="3" t="n">
        <v>38889.5946990741</v>
      </c>
      <c r="B717" s="0" t="n">
        <v>1294</v>
      </c>
      <c r="C717" s="0" t="n">
        <v>1055</v>
      </c>
      <c r="D717" s="0" t="n">
        <v>20</v>
      </c>
    </row>
    <row r="718" customFormat="false" ht="12.75" hidden="false" customHeight="false" outlineLevel="0" collapsed="false">
      <c r="A718" s="3" t="n">
        <v>38889.5951388889</v>
      </c>
      <c r="B718" s="0" t="n">
        <v>1189</v>
      </c>
      <c r="C718" s="0" t="n">
        <v>1085</v>
      </c>
      <c r="D718" s="0" t="n">
        <v>20</v>
      </c>
    </row>
    <row r="719" customFormat="false" ht="12.75" hidden="false" customHeight="false" outlineLevel="0" collapsed="false">
      <c r="A719" s="3" t="n">
        <v>38889.5955787037</v>
      </c>
      <c r="B719" s="0" t="n">
        <v>987</v>
      </c>
      <c r="C719" s="0" t="n">
        <v>861</v>
      </c>
      <c r="D719" s="0" t="n">
        <v>20</v>
      </c>
    </row>
    <row r="720" customFormat="false" ht="12.75" hidden="false" customHeight="false" outlineLevel="0" collapsed="false">
      <c r="A720" s="3" t="n">
        <v>38889.5960069444</v>
      </c>
      <c r="B720" s="0" t="n">
        <v>1814</v>
      </c>
      <c r="C720" s="0" t="n">
        <v>389</v>
      </c>
      <c r="D720" s="0" t="n">
        <v>20</v>
      </c>
    </row>
    <row r="721" customFormat="false" ht="12.75" hidden="false" customHeight="false" outlineLevel="0" collapsed="false">
      <c r="A721" s="3" t="n">
        <v>38889.5807060185</v>
      </c>
      <c r="B721" s="0" t="n">
        <v>1</v>
      </c>
      <c r="C721" s="0" t="n">
        <v>0</v>
      </c>
      <c r="D721" s="0" t="n">
        <v>21</v>
      </c>
    </row>
    <row r="722" customFormat="false" ht="12.75" hidden="false" customHeight="false" outlineLevel="0" collapsed="false">
      <c r="A722" s="3" t="n">
        <v>38889.5811458333</v>
      </c>
      <c r="B722" s="0" t="n">
        <v>1</v>
      </c>
      <c r="C722" s="0" t="n">
        <v>0</v>
      </c>
      <c r="D722" s="0" t="n">
        <v>21</v>
      </c>
    </row>
    <row r="723" customFormat="false" ht="12.75" hidden="false" customHeight="false" outlineLevel="0" collapsed="false">
      <c r="A723" s="3" t="n">
        <v>38889.5815856482</v>
      </c>
      <c r="B723" s="0" t="n">
        <v>1</v>
      </c>
      <c r="C723" s="0" t="n">
        <v>0</v>
      </c>
      <c r="D723" s="0" t="n">
        <v>21</v>
      </c>
    </row>
    <row r="724" customFormat="false" ht="12.75" hidden="false" customHeight="false" outlineLevel="0" collapsed="false">
      <c r="A724" s="3" t="n">
        <v>38889.582025463</v>
      </c>
      <c r="B724" s="0" t="n">
        <v>1</v>
      </c>
      <c r="C724" s="0" t="n">
        <v>0</v>
      </c>
      <c r="D724" s="0" t="n">
        <v>21</v>
      </c>
    </row>
    <row r="725" customFormat="false" ht="12.75" hidden="false" customHeight="false" outlineLevel="0" collapsed="false">
      <c r="A725" s="3" t="n">
        <v>38889.5824652778</v>
      </c>
      <c r="B725" s="0" t="n">
        <v>1</v>
      </c>
      <c r="C725" s="0" t="n">
        <v>0</v>
      </c>
      <c r="D725" s="0" t="n">
        <v>21</v>
      </c>
    </row>
    <row r="726" customFormat="false" ht="12.75" hidden="false" customHeight="false" outlineLevel="0" collapsed="false">
      <c r="A726" s="3" t="n">
        <v>38889.5828935185</v>
      </c>
      <c r="B726" s="0" t="n">
        <v>1</v>
      </c>
      <c r="C726" s="0" t="n">
        <v>0</v>
      </c>
      <c r="D726" s="0" t="n">
        <v>21</v>
      </c>
    </row>
    <row r="727" customFormat="false" ht="12.75" hidden="false" customHeight="false" outlineLevel="0" collapsed="false">
      <c r="A727" s="3" t="n">
        <v>38889.5833333333</v>
      </c>
      <c r="B727" s="0" t="n">
        <v>1</v>
      </c>
      <c r="C727" s="0" t="n">
        <v>0</v>
      </c>
      <c r="D727" s="0" t="n">
        <v>21</v>
      </c>
    </row>
    <row r="728" customFormat="false" ht="12.75" hidden="false" customHeight="false" outlineLevel="0" collapsed="false">
      <c r="A728" s="3" t="n">
        <v>38889.5837731482</v>
      </c>
      <c r="B728" s="0" t="n">
        <v>1</v>
      </c>
      <c r="C728" s="0" t="n">
        <v>0</v>
      </c>
      <c r="D728" s="0" t="n">
        <v>21</v>
      </c>
    </row>
    <row r="729" customFormat="false" ht="12.75" hidden="false" customHeight="false" outlineLevel="0" collapsed="false">
      <c r="A729" s="3" t="n">
        <v>38889.584212963</v>
      </c>
      <c r="B729" s="0" t="n">
        <v>1</v>
      </c>
      <c r="C729" s="0" t="n">
        <v>0</v>
      </c>
      <c r="D729" s="0" t="n">
        <v>21</v>
      </c>
    </row>
    <row r="730" customFormat="false" ht="12.75" hidden="false" customHeight="false" outlineLevel="0" collapsed="false">
      <c r="A730" s="3" t="n">
        <v>38889.5846527778</v>
      </c>
      <c r="B730" s="0" t="n">
        <v>1</v>
      </c>
      <c r="C730" s="0" t="n">
        <v>0</v>
      </c>
      <c r="D730" s="0" t="n">
        <v>21</v>
      </c>
    </row>
    <row r="731" customFormat="false" ht="12.75" hidden="false" customHeight="false" outlineLevel="0" collapsed="false">
      <c r="A731" s="3" t="n">
        <v>38889.5850810185</v>
      </c>
      <c r="B731" s="0" t="n">
        <v>1</v>
      </c>
      <c r="C731" s="0" t="n">
        <v>0</v>
      </c>
      <c r="D731" s="0" t="n">
        <v>21</v>
      </c>
    </row>
    <row r="732" customFormat="false" ht="12.75" hidden="false" customHeight="false" outlineLevel="0" collapsed="false">
      <c r="A732" s="3" t="n">
        <v>38889.5855208333</v>
      </c>
      <c r="B732" s="0" t="n">
        <v>1</v>
      </c>
      <c r="C732" s="0" t="n">
        <v>0</v>
      </c>
      <c r="D732" s="0" t="n">
        <v>21</v>
      </c>
    </row>
    <row r="733" customFormat="false" ht="12.75" hidden="false" customHeight="false" outlineLevel="0" collapsed="false">
      <c r="A733" s="3" t="n">
        <v>38889.5859606481</v>
      </c>
      <c r="B733" s="0" t="n">
        <v>1</v>
      </c>
      <c r="C733" s="0" t="n">
        <v>0</v>
      </c>
      <c r="D733" s="0" t="n">
        <v>21</v>
      </c>
    </row>
    <row r="734" customFormat="false" ht="12.75" hidden="false" customHeight="false" outlineLevel="0" collapsed="false">
      <c r="A734" s="3" t="n">
        <v>38889.586400463</v>
      </c>
      <c r="B734" s="0" t="n">
        <v>1</v>
      </c>
      <c r="C734" s="0" t="n">
        <v>0</v>
      </c>
      <c r="D734" s="0" t="n">
        <v>21</v>
      </c>
    </row>
    <row r="735" customFormat="false" ht="12.75" hidden="false" customHeight="false" outlineLevel="0" collapsed="false">
      <c r="A735" s="3" t="n">
        <v>38889.5868402778</v>
      </c>
      <c r="B735" s="0" t="n">
        <v>1</v>
      </c>
      <c r="C735" s="0" t="n">
        <v>0</v>
      </c>
      <c r="D735" s="0" t="n">
        <v>21</v>
      </c>
    </row>
    <row r="736" customFormat="false" ht="12.75" hidden="false" customHeight="false" outlineLevel="0" collapsed="false">
      <c r="A736" s="3" t="n">
        <v>38889.5872685185</v>
      </c>
      <c r="B736" s="0" t="n">
        <v>1</v>
      </c>
      <c r="C736" s="0" t="n">
        <v>0</v>
      </c>
      <c r="D736" s="0" t="n">
        <v>21</v>
      </c>
    </row>
    <row r="737" customFormat="false" ht="12.75" hidden="false" customHeight="false" outlineLevel="0" collapsed="false">
      <c r="A737" s="3" t="n">
        <v>38889.5877083333</v>
      </c>
      <c r="B737" s="0" t="n">
        <v>1</v>
      </c>
      <c r="C737" s="0" t="n">
        <v>0</v>
      </c>
      <c r="D737" s="0" t="n">
        <v>21</v>
      </c>
    </row>
    <row r="738" customFormat="false" ht="12.75" hidden="false" customHeight="false" outlineLevel="0" collapsed="false">
      <c r="A738" s="3" t="n">
        <v>38889.5881481482</v>
      </c>
      <c r="B738" s="0" t="n">
        <v>1</v>
      </c>
      <c r="C738" s="0" t="n">
        <v>0</v>
      </c>
      <c r="D738" s="0" t="n">
        <v>21</v>
      </c>
    </row>
    <row r="739" customFormat="false" ht="12.75" hidden="false" customHeight="false" outlineLevel="0" collapsed="false">
      <c r="A739" s="3" t="n">
        <v>38889.588587963</v>
      </c>
      <c r="B739" s="0" t="n">
        <v>1</v>
      </c>
      <c r="C739" s="0" t="n">
        <v>0</v>
      </c>
      <c r="D739" s="0" t="n">
        <v>21</v>
      </c>
    </row>
    <row r="740" customFormat="false" ht="12.75" hidden="false" customHeight="false" outlineLevel="0" collapsed="false">
      <c r="A740" s="3" t="n">
        <v>38889.5890162037</v>
      </c>
      <c r="B740" s="0" t="n">
        <v>1</v>
      </c>
      <c r="C740" s="0" t="n">
        <v>0</v>
      </c>
      <c r="D740" s="0" t="n">
        <v>21</v>
      </c>
    </row>
    <row r="741" customFormat="false" ht="12.75" hidden="false" customHeight="false" outlineLevel="0" collapsed="false">
      <c r="A741" s="3" t="n">
        <v>38889.5894560185</v>
      </c>
      <c r="B741" s="0" t="n">
        <v>1</v>
      </c>
      <c r="C741" s="0" t="n">
        <v>0</v>
      </c>
      <c r="D741" s="0" t="n">
        <v>21</v>
      </c>
    </row>
    <row r="742" customFormat="false" ht="12.75" hidden="false" customHeight="false" outlineLevel="0" collapsed="false">
      <c r="A742" s="3" t="n">
        <v>38889.5898958333</v>
      </c>
      <c r="B742" s="0" t="n">
        <v>1</v>
      </c>
      <c r="C742" s="0" t="n">
        <v>0</v>
      </c>
      <c r="D742" s="0" t="n">
        <v>21</v>
      </c>
    </row>
    <row r="743" customFormat="false" ht="12.75" hidden="false" customHeight="false" outlineLevel="0" collapsed="false">
      <c r="A743" s="3" t="n">
        <v>38889.5903356482</v>
      </c>
      <c r="B743" s="0" t="n">
        <v>1</v>
      </c>
      <c r="C743" s="0" t="n">
        <v>0</v>
      </c>
      <c r="D743" s="0" t="n">
        <v>21</v>
      </c>
    </row>
    <row r="744" customFormat="false" ht="12.75" hidden="false" customHeight="false" outlineLevel="0" collapsed="false">
      <c r="A744" s="3" t="n">
        <v>38889.590775463</v>
      </c>
      <c r="B744" s="0" t="n">
        <v>172</v>
      </c>
      <c r="C744" s="0" t="n">
        <v>190</v>
      </c>
      <c r="D744" s="0" t="n">
        <v>21</v>
      </c>
    </row>
    <row r="745" customFormat="false" ht="12.75" hidden="false" customHeight="false" outlineLevel="0" collapsed="false">
      <c r="A745" s="3" t="n">
        <v>38889.5912037037</v>
      </c>
      <c r="B745" s="0" t="n">
        <v>887</v>
      </c>
      <c r="C745" s="0" t="n">
        <v>924</v>
      </c>
      <c r="D745" s="0" t="n">
        <v>21</v>
      </c>
    </row>
    <row r="746" customFormat="false" ht="12.75" hidden="false" customHeight="false" outlineLevel="0" collapsed="false">
      <c r="A746" s="3" t="n">
        <v>38889.5916435185</v>
      </c>
      <c r="B746" s="0" t="n">
        <v>1006</v>
      </c>
      <c r="C746" s="0" t="n">
        <v>1110</v>
      </c>
      <c r="D746" s="0" t="n">
        <v>21</v>
      </c>
    </row>
    <row r="747" customFormat="false" ht="12.75" hidden="false" customHeight="false" outlineLevel="0" collapsed="false">
      <c r="A747" s="3" t="n">
        <v>38889.5920833333</v>
      </c>
      <c r="B747" s="0" t="n">
        <v>571</v>
      </c>
      <c r="C747" s="0" t="n">
        <v>1</v>
      </c>
      <c r="D747" s="0" t="n">
        <v>21</v>
      </c>
    </row>
    <row r="748" customFormat="false" ht="12.75" hidden="false" customHeight="false" outlineLevel="0" collapsed="false">
      <c r="A748" s="3" t="n">
        <v>38889.5925231481</v>
      </c>
      <c r="B748" s="0" t="n">
        <v>2249</v>
      </c>
      <c r="C748" s="0" t="n">
        <v>0</v>
      </c>
      <c r="D748" s="0" t="n">
        <v>21</v>
      </c>
    </row>
    <row r="749" customFormat="false" ht="12.75" hidden="false" customHeight="false" outlineLevel="0" collapsed="false">
      <c r="A749" s="3" t="n">
        <v>38889.592962963</v>
      </c>
      <c r="B749" s="0" t="n">
        <v>1582</v>
      </c>
      <c r="C749" s="0" t="n">
        <v>0</v>
      </c>
      <c r="D749" s="0" t="n">
        <v>21</v>
      </c>
    </row>
    <row r="750" customFormat="false" ht="12.75" hidden="false" customHeight="false" outlineLevel="0" collapsed="false">
      <c r="A750" s="3" t="n">
        <v>38889.5933912037</v>
      </c>
      <c r="B750" s="0" t="n">
        <v>1922</v>
      </c>
      <c r="C750" s="0" t="n">
        <v>1</v>
      </c>
      <c r="D750" s="0" t="n">
        <v>21</v>
      </c>
    </row>
    <row r="751" customFormat="false" ht="12.75" hidden="false" customHeight="false" outlineLevel="0" collapsed="false">
      <c r="A751" s="3" t="n">
        <v>38889.5938310185</v>
      </c>
      <c r="B751" s="0" t="n">
        <v>1121</v>
      </c>
      <c r="C751" s="0" t="n">
        <v>777</v>
      </c>
      <c r="D751" s="0" t="n">
        <v>21</v>
      </c>
    </row>
    <row r="752" customFormat="false" ht="12.75" hidden="false" customHeight="false" outlineLevel="0" collapsed="false">
      <c r="A752" s="3" t="n">
        <v>38889.5942708333</v>
      </c>
      <c r="B752" s="0" t="n">
        <v>1262</v>
      </c>
      <c r="C752" s="0" t="n">
        <v>960</v>
      </c>
      <c r="D752" s="0" t="n">
        <v>21</v>
      </c>
    </row>
    <row r="753" customFormat="false" ht="12.75" hidden="false" customHeight="false" outlineLevel="0" collapsed="false">
      <c r="A753" s="3" t="n">
        <v>38889.5947106482</v>
      </c>
      <c r="B753" s="0" t="n">
        <v>1016</v>
      </c>
      <c r="C753" s="0" t="n">
        <v>821</v>
      </c>
      <c r="D753" s="0" t="n">
        <v>21</v>
      </c>
    </row>
    <row r="754" customFormat="false" ht="12.75" hidden="false" customHeight="false" outlineLevel="0" collapsed="false">
      <c r="A754" s="3" t="n">
        <v>38889.595150463</v>
      </c>
      <c r="B754" s="0" t="n">
        <v>1036</v>
      </c>
      <c r="C754" s="0" t="n">
        <v>937</v>
      </c>
      <c r="D754" s="0" t="n">
        <v>21</v>
      </c>
    </row>
    <row r="755" customFormat="false" ht="12.75" hidden="false" customHeight="false" outlineLevel="0" collapsed="false">
      <c r="A755" s="3" t="n">
        <v>38889.5955787037</v>
      </c>
      <c r="B755" s="0" t="n">
        <v>1052</v>
      </c>
      <c r="C755" s="0" t="n">
        <v>920</v>
      </c>
      <c r="D755" s="0" t="n">
        <v>21</v>
      </c>
    </row>
    <row r="756" customFormat="false" ht="12.75" hidden="false" customHeight="false" outlineLevel="0" collapsed="false">
      <c r="A756" s="3" t="n">
        <v>38889.5960185185</v>
      </c>
      <c r="B756" s="0" t="n">
        <v>581</v>
      </c>
      <c r="C756" s="0" t="n">
        <v>536</v>
      </c>
      <c r="D756" s="0" t="n">
        <v>21</v>
      </c>
    </row>
    <row r="757" customFormat="false" ht="12.75" hidden="false" customHeight="false" outlineLevel="0" collapsed="false">
      <c r="A757" s="3" t="n">
        <v>38889.5807175926</v>
      </c>
      <c r="B757" s="0" t="n">
        <v>1</v>
      </c>
      <c r="C757" s="0" t="n">
        <v>0</v>
      </c>
      <c r="D757" s="0" t="n">
        <v>22</v>
      </c>
    </row>
    <row r="758" customFormat="false" ht="12.75" hidden="false" customHeight="false" outlineLevel="0" collapsed="false">
      <c r="A758" s="3" t="n">
        <v>38889.5811574074</v>
      </c>
      <c r="B758" s="0" t="n">
        <v>1</v>
      </c>
      <c r="C758" s="0" t="n">
        <v>0</v>
      </c>
      <c r="D758" s="0" t="n">
        <v>22</v>
      </c>
    </row>
    <row r="759" customFormat="false" ht="12.75" hidden="false" customHeight="false" outlineLevel="0" collapsed="false">
      <c r="A759" s="3" t="n">
        <v>38889.5815972222</v>
      </c>
      <c r="B759" s="0" t="n">
        <v>1</v>
      </c>
      <c r="C759" s="0" t="n">
        <v>0</v>
      </c>
      <c r="D759" s="0" t="n">
        <v>22</v>
      </c>
    </row>
    <row r="760" customFormat="false" ht="12.75" hidden="false" customHeight="false" outlineLevel="0" collapsed="false">
      <c r="A760" s="3" t="n">
        <v>38889.582037037</v>
      </c>
      <c r="B760" s="0" t="n">
        <v>1</v>
      </c>
      <c r="C760" s="0" t="n">
        <v>0</v>
      </c>
      <c r="D760" s="0" t="n">
        <v>22</v>
      </c>
    </row>
    <row r="761" customFormat="false" ht="12.75" hidden="false" customHeight="false" outlineLevel="0" collapsed="false">
      <c r="A761" s="3" t="n">
        <v>38889.5824652778</v>
      </c>
      <c r="B761" s="0" t="n">
        <v>1</v>
      </c>
      <c r="C761" s="0" t="n">
        <v>0</v>
      </c>
      <c r="D761" s="0" t="n">
        <v>22</v>
      </c>
    </row>
    <row r="762" customFormat="false" ht="12.75" hidden="false" customHeight="false" outlineLevel="0" collapsed="false">
      <c r="A762" s="3" t="n">
        <v>38889.5829050926</v>
      </c>
      <c r="B762" s="0" t="n">
        <v>1</v>
      </c>
      <c r="C762" s="0" t="n">
        <v>0</v>
      </c>
      <c r="D762" s="0" t="n">
        <v>22</v>
      </c>
    </row>
    <row r="763" customFormat="false" ht="12.75" hidden="false" customHeight="false" outlineLevel="0" collapsed="false">
      <c r="A763" s="3" t="n">
        <v>38889.5833449074</v>
      </c>
      <c r="B763" s="0" t="n">
        <v>1</v>
      </c>
      <c r="C763" s="0" t="n">
        <v>0</v>
      </c>
      <c r="D763" s="0" t="n">
        <v>22</v>
      </c>
    </row>
    <row r="764" customFormat="false" ht="12.75" hidden="false" customHeight="false" outlineLevel="0" collapsed="false">
      <c r="A764" s="3" t="n">
        <v>38889.5837847222</v>
      </c>
      <c r="B764" s="0" t="n">
        <v>1</v>
      </c>
      <c r="C764" s="0" t="n">
        <v>0</v>
      </c>
      <c r="D764" s="0" t="n">
        <v>22</v>
      </c>
    </row>
    <row r="765" customFormat="false" ht="12.75" hidden="false" customHeight="false" outlineLevel="0" collapsed="false">
      <c r="A765" s="3" t="n">
        <v>38889.584224537</v>
      </c>
      <c r="B765" s="0" t="n">
        <v>1</v>
      </c>
      <c r="C765" s="0" t="n">
        <v>0</v>
      </c>
      <c r="D765" s="0" t="n">
        <v>22</v>
      </c>
    </row>
    <row r="766" customFormat="false" ht="12.75" hidden="false" customHeight="false" outlineLevel="0" collapsed="false">
      <c r="A766" s="3" t="n">
        <v>38889.5846527778</v>
      </c>
      <c r="B766" s="0" t="n">
        <v>2</v>
      </c>
      <c r="C766" s="0" t="n">
        <v>0</v>
      </c>
      <c r="D766" s="0" t="n">
        <v>22</v>
      </c>
    </row>
    <row r="767" customFormat="false" ht="12.75" hidden="false" customHeight="false" outlineLevel="0" collapsed="false">
      <c r="A767" s="3" t="n">
        <v>38889.5850925926</v>
      </c>
      <c r="B767" s="0" t="n">
        <v>1</v>
      </c>
      <c r="C767" s="0" t="n">
        <v>0</v>
      </c>
      <c r="D767" s="0" t="n">
        <v>22</v>
      </c>
    </row>
    <row r="768" customFormat="false" ht="12.75" hidden="false" customHeight="false" outlineLevel="0" collapsed="false">
      <c r="A768" s="3" t="n">
        <v>38889.5855324074</v>
      </c>
      <c r="B768" s="0" t="n">
        <v>1</v>
      </c>
      <c r="C768" s="0" t="n">
        <v>0</v>
      </c>
      <c r="D768" s="0" t="n">
        <v>22</v>
      </c>
    </row>
    <row r="769" customFormat="false" ht="12.75" hidden="false" customHeight="false" outlineLevel="0" collapsed="false">
      <c r="A769" s="3" t="n">
        <v>38889.5859722222</v>
      </c>
      <c r="B769" s="0" t="n">
        <v>1</v>
      </c>
      <c r="C769" s="0" t="n">
        <v>0</v>
      </c>
      <c r="D769" s="0" t="n">
        <v>22</v>
      </c>
    </row>
    <row r="770" customFormat="false" ht="12.75" hidden="false" customHeight="false" outlineLevel="0" collapsed="false">
      <c r="A770" s="3" t="n">
        <v>38889.586412037</v>
      </c>
      <c r="B770" s="0" t="n">
        <v>1</v>
      </c>
      <c r="C770" s="0" t="n">
        <v>0</v>
      </c>
      <c r="D770" s="0" t="n">
        <v>22</v>
      </c>
    </row>
    <row r="771" customFormat="false" ht="12.75" hidden="false" customHeight="false" outlineLevel="0" collapsed="false">
      <c r="A771" s="3" t="n">
        <v>38889.5868402778</v>
      </c>
      <c r="B771" s="0" t="n">
        <v>1</v>
      </c>
      <c r="C771" s="0" t="n">
        <v>0</v>
      </c>
      <c r="D771" s="0" t="n">
        <v>22</v>
      </c>
    </row>
    <row r="772" customFormat="false" ht="12.75" hidden="false" customHeight="false" outlineLevel="0" collapsed="false">
      <c r="A772" s="3" t="n">
        <v>38889.5872800926</v>
      </c>
      <c r="B772" s="0" t="n">
        <v>1</v>
      </c>
      <c r="C772" s="0" t="n">
        <v>0</v>
      </c>
      <c r="D772" s="0" t="n">
        <v>22</v>
      </c>
    </row>
    <row r="773" customFormat="false" ht="12.75" hidden="false" customHeight="false" outlineLevel="0" collapsed="false">
      <c r="A773" s="3" t="n">
        <v>38889.5877199074</v>
      </c>
      <c r="B773" s="0" t="n">
        <v>1</v>
      </c>
      <c r="C773" s="0" t="n">
        <v>0</v>
      </c>
      <c r="D773" s="0" t="n">
        <v>22</v>
      </c>
    </row>
    <row r="774" customFormat="false" ht="12.75" hidden="false" customHeight="false" outlineLevel="0" collapsed="false">
      <c r="A774" s="3" t="n">
        <v>38889.5881597222</v>
      </c>
      <c r="B774" s="0" t="n">
        <v>1</v>
      </c>
      <c r="C774" s="0" t="n">
        <v>0</v>
      </c>
      <c r="D774" s="0" t="n">
        <v>22</v>
      </c>
    </row>
    <row r="775" customFormat="false" ht="12.75" hidden="false" customHeight="false" outlineLevel="0" collapsed="false">
      <c r="A775" s="3" t="n">
        <v>38889.588599537</v>
      </c>
      <c r="B775" s="0" t="n">
        <v>1</v>
      </c>
      <c r="C775" s="0" t="n">
        <v>0</v>
      </c>
      <c r="D775" s="0" t="n">
        <v>22</v>
      </c>
    </row>
    <row r="776" customFormat="false" ht="12.75" hidden="false" customHeight="false" outlineLevel="0" collapsed="false">
      <c r="A776" s="3" t="n">
        <v>38889.5890277778</v>
      </c>
      <c r="B776" s="0" t="n">
        <v>1</v>
      </c>
      <c r="C776" s="0" t="n">
        <v>0</v>
      </c>
      <c r="D776" s="0" t="n">
        <v>22</v>
      </c>
    </row>
    <row r="777" customFormat="false" ht="12.75" hidden="false" customHeight="false" outlineLevel="0" collapsed="false">
      <c r="A777" s="3" t="n">
        <v>38889.5894675926</v>
      </c>
      <c r="B777" s="0" t="n">
        <v>1</v>
      </c>
      <c r="C777" s="0" t="n">
        <v>0</v>
      </c>
      <c r="D777" s="0" t="n">
        <v>22</v>
      </c>
    </row>
    <row r="778" customFormat="false" ht="12.75" hidden="false" customHeight="false" outlineLevel="0" collapsed="false">
      <c r="A778" s="3" t="n">
        <v>38889.5899074074</v>
      </c>
      <c r="B778" s="0" t="n">
        <v>1</v>
      </c>
      <c r="C778" s="0" t="n">
        <v>0</v>
      </c>
      <c r="D778" s="0" t="n">
        <v>22</v>
      </c>
    </row>
    <row r="779" customFormat="false" ht="12.75" hidden="false" customHeight="false" outlineLevel="0" collapsed="false">
      <c r="A779" s="3" t="n">
        <v>38889.5903472222</v>
      </c>
      <c r="B779" s="0" t="n">
        <v>1</v>
      </c>
      <c r="C779" s="0" t="n">
        <v>0</v>
      </c>
      <c r="D779" s="0" t="n">
        <v>22</v>
      </c>
    </row>
    <row r="780" customFormat="false" ht="12.75" hidden="false" customHeight="false" outlineLevel="0" collapsed="false">
      <c r="A780" s="3" t="n">
        <v>38889.590787037</v>
      </c>
      <c r="B780" s="0" t="n">
        <v>897</v>
      </c>
      <c r="C780" s="0" t="n">
        <v>876</v>
      </c>
      <c r="D780" s="0" t="n">
        <v>22</v>
      </c>
    </row>
    <row r="781" customFormat="false" ht="12.75" hidden="false" customHeight="false" outlineLevel="0" collapsed="false">
      <c r="A781" s="3" t="n">
        <v>38889.5912152778</v>
      </c>
      <c r="B781" s="0" t="n">
        <v>966</v>
      </c>
      <c r="C781" s="0" t="n">
        <v>942</v>
      </c>
      <c r="D781" s="0" t="n">
        <v>22</v>
      </c>
    </row>
    <row r="782" customFormat="false" ht="12.75" hidden="false" customHeight="false" outlineLevel="0" collapsed="false">
      <c r="A782" s="3" t="n">
        <v>38889.5916550926</v>
      </c>
      <c r="B782" s="0" t="n">
        <v>1214</v>
      </c>
      <c r="C782" s="0" t="n">
        <v>1197</v>
      </c>
      <c r="D782" s="0" t="n">
        <v>22</v>
      </c>
    </row>
    <row r="783" customFormat="false" ht="12.75" hidden="false" customHeight="false" outlineLevel="0" collapsed="false">
      <c r="A783" s="3" t="n">
        <v>38889.5920949074</v>
      </c>
      <c r="B783" s="0" t="n">
        <v>1977</v>
      </c>
      <c r="C783" s="0" t="n">
        <v>0</v>
      </c>
      <c r="D783" s="0" t="n">
        <v>22</v>
      </c>
    </row>
    <row r="784" customFormat="false" ht="12.75" hidden="false" customHeight="false" outlineLevel="0" collapsed="false">
      <c r="A784" s="3" t="n">
        <v>38889.5925347222</v>
      </c>
      <c r="B784" s="0" t="n">
        <v>1501</v>
      </c>
      <c r="C784" s="0" t="n">
        <v>0</v>
      </c>
      <c r="D784" s="0" t="n">
        <v>22</v>
      </c>
    </row>
    <row r="785" customFormat="false" ht="12.75" hidden="false" customHeight="false" outlineLevel="0" collapsed="false">
      <c r="A785" s="3" t="n">
        <v>38889.592974537</v>
      </c>
      <c r="B785" s="0" t="n">
        <v>1984</v>
      </c>
      <c r="C785" s="0" t="n">
        <v>0</v>
      </c>
      <c r="D785" s="0" t="n">
        <v>22</v>
      </c>
    </row>
    <row r="786" customFormat="false" ht="12.75" hidden="false" customHeight="false" outlineLevel="0" collapsed="false">
      <c r="A786" s="3" t="n">
        <v>38889.5934027778</v>
      </c>
      <c r="B786" s="0" t="n">
        <v>2130</v>
      </c>
      <c r="C786" s="0" t="n">
        <v>1</v>
      </c>
      <c r="D786" s="0" t="n">
        <v>22</v>
      </c>
    </row>
    <row r="787" customFormat="false" ht="12.75" hidden="false" customHeight="false" outlineLevel="0" collapsed="false">
      <c r="A787" s="3" t="n">
        <v>38889.5938425926</v>
      </c>
      <c r="B787" s="0" t="n">
        <v>1421</v>
      </c>
      <c r="C787" s="0" t="n">
        <v>934</v>
      </c>
      <c r="D787" s="0" t="n">
        <v>22</v>
      </c>
    </row>
    <row r="788" customFormat="false" ht="12.75" hidden="false" customHeight="false" outlineLevel="0" collapsed="false">
      <c r="A788" s="3" t="n">
        <v>38889.5942824074</v>
      </c>
      <c r="B788" s="0" t="n">
        <v>1316</v>
      </c>
      <c r="C788" s="0" t="n">
        <v>1045</v>
      </c>
      <c r="D788" s="0" t="n">
        <v>22</v>
      </c>
    </row>
    <row r="789" customFormat="false" ht="12.75" hidden="false" customHeight="false" outlineLevel="0" collapsed="false">
      <c r="A789" s="3" t="n">
        <v>38889.5947222222</v>
      </c>
      <c r="B789" s="0" t="n">
        <v>1077</v>
      </c>
      <c r="C789" s="0" t="n">
        <v>933</v>
      </c>
      <c r="D789" s="0" t="n">
        <v>22</v>
      </c>
    </row>
    <row r="790" customFormat="false" ht="12.75" hidden="false" customHeight="false" outlineLevel="0" collapsed="false">
      <c r="A790" s="3" t="n">
        <v>38889.595162037</v>
      </c>
      <c r="B790" s="0" t="n">
        <v>1106</v>
      </c>
      <c r="C790" s="0" t="n">
        <v>931</v>
      </c>
      <c r="D790" s="0" t="n">
        <v>22</v>
      </c>
    </row>
    <row r="791" customFormat="false" ht="12.75" hidden="false" customHeight="false" outlineLevel="0" collapsed="false">
      <c r="A791" s="3" t="n">
        <v>38889.5955902778</v>
      </c>
      <c r="B791" s="0" t="n">
        <v>1234</v>
      </c>
      <c r="C791" s="0" t="n">
        <v>1077</v>
      </c>
      <c r="D791" s="0" t="n">
        <v>22</v>
      </c>
    </row>
    <row r="792" customFormat="false" ht="12.75" hidden="false" customHeight="false" outlineLevel="0" collapsed="false">
      <c r="A792" s="3" t="n">
        <v>38889.5960300926</v>
      </c>
      <c r="B792" s="0" t="n">
        <v>1046</v>
      </c>
      <c r="C792" s="0" t="n">
        <v>882</v>
      </c>
      <c r="D792" s="0" t="n">
        <v>22</v>
      </c>
    </row>
    <row r="793" customFormat="false" ht="12.75" hidden="false" customHeight="false" outlineLevel="0" collapsed="false">
      <c r="A793" s="3" t="n">
        <v>38889.5807291667</v>
      </c>
      <c r="B793" s="0" t="n">
        <v>1</v>
      </c>
      <c r="C793" s="0" t="n">
        <v>0</v>
      </c>
      <c r="D793" s="0" t="n">
        <v>23</v>
      </c>
    </row>
    <row r="794" customFormat="false" ht="12.75" hidden="false" customHeight="false" outlineLevel="0" collapsed="false">
      <c r="A794" s="3" t="n">
        <v>38889.5811689815</v>
      </c>
      <c r="B794" s="0" t="n">
        <v>1</v>
      </c>
      <c r="C794" s="0" t="n">
        <v>0</v>
      </c>
      <c r="D794" s="0" t="n">
        <v>23</v>
      </c>
    </row>
    <row r="795" customFormat="false" ht="12.75" hidden="false" customHeight="false" outlineLevel="0" collapsed="false">
      <c r="A795" s="3" t="n">
        <v>38889.5816087963</v>
      </c>
      <c r="B795" s="0" t="n">
        <v>1</v>
      </c>
      <c r="C795" s="0" t="n">
        <v>0</v>
      </c>
      <c r="D795" s="0" t="n">
        <v>23</v>
      </c>
    </row>
    <row r="796" customFormat="false" ht="12.75" hidden="false" customHeight="false" outlineLevel="0" collapsed="false">
      <c r="A796" s="3" t="n">
        <v>38889.5820486111</v>
      </c>
      <c r="B796" s="0" t="n">
        <v>1</v>
      </c>
      <c r="C796" s="0" t="n">
        <v>0</v>
      </c>
      <c r="D796" s="0" t="n">
        <v>23</v>
      </c>
    </row>
    <row r="797" customFormat="false" ht="12.75" hidden="false" customHeight="false" outlineLevel="0" collapsed="false">
      <c r="A797" s="3" t="n">
        <v>38889.5824768519</v>
      </c>
      <c r="B797" s="0" t="n">
        <v>1</v>
      </c>
      <c r="C797" s="0" t="n">
        <v>0</v>
      </c>
      <c r="D797" s="0" t="n">
        <v>23</v>
      </c>
    </row>
    <row r="798" customFormat="false" ht="12.75" hidden="false" customHeight="false" outlineLevel="0" collapsed="false">
      <c r="A798" s="3" t="n">
        <v>38889.5829166667</v>
      </c>
      <c r="B798" s="0" t="n">
        <v>1</v>
      </c>
      <c r="C798" s="0" t="n">
        <v>0</v>
      </c>
      <c r="D798" s="0" t="n">
        <v>23</v>
      </c>
    </row>
    <row r="799" customFormat="false" ht="12.75" hidden="false" customHeight="false" outlineLevel="0" collapsed="false">
      <c r="A799" s="3" t="n">
        <v>38889.5833564815</v>
      </c>
      <c r="B799" s="0" t="n">
        <v>1</v>
      </c>
      <c r="C799" s="0" t="n">
        <v>0</v>
      </c>
      <c r="D799" s="0" t="n">
        <v>23</v>
      </c>
    </row>
    <row r="800" customFormat="false" ht="12.75" hidden="false" customHeight="false" outlineLevel="0" collapsed="false">
      <c r="A800" s="3" t="n">
        <v>38889.5837962963</v>
      </c>
      <c r="B800" s="0" t="n">
        <v>1</v>
      </c>
      <c r="C800" s="0" t="n">
        <v>0</v>
      </c>
      <c r="D800" s="0" t="n">
        <v>23</v>
      </c>
    </row>
    <row r="801" customFormat="false" ht="12.75" hidden="false" customHeight="false" outlineLevel="0" collapsed="false">
      <c r="A801" s="3" t="n">
        <v>38889.5842361111</v>
      </c>
      <c r="B801" s="0" t="n">
        <v>1</v>
      </c>
      <c r="C801" s="0" t="n">
        <v>0</v>
      </c>
      <c r="D801" s="0" t="n">
        <v>23</v>
      </c>
    </row>
    <row r="802" customFormat="false" ht="12.75" hidden="false" customHeight="false" outlineLevel="0" collapsed="false">
      <c r="A802" s="3" t="n">
        <v>38889.5846643519</v>
      </c>
      <c r="B802" s="0" t="n">
        <v>1</v>
      </c>
      <c r="C802" s="0" t="n">
        <v>0</v>
      </c>
      <c r="D802" s="0" t="n">
        <v>23</v>
      </c>
    </row>
    <row r="803" customFormat="false" ht="12.75" hidden="false" customHeight="false" outlineLevel="0" collapsed="false">
      <c r="A803" s="3" t="n">
        <v>38889.5851041667</v>
      </c>
      <c r="B803" s="0" t="n">
        <v>1</v>
      </c>
      <c r="C803" s="0" t="n">
        <v>0</v>
      </c>
      <c r="D803" s="0" t="n">
        <v>23</v>
      </c>
    </row>
    <row r="804" customFormat="false" ht="12.75" hidden="false" customHeight="false" outlineLevel="0" collapsed="false">
      <c r="A804" s="3" t="n">
        <v>38889.5855439815</v>
      </c>
      <c r="B804" s="0" t="n">
        <v>1</v>
      </c>
      <c r="C804" s="0" t="n">
        <v>0</v>
      </c>
      <c r="D804" s="0" t="n">
        <v>23</v>
      </c>
    </row>
    <row r="805" customFormat="false" ht="12.75" hidden="false" customHeight="false" outlineLevel="0" collapsed="false">
      <c r="A805" s="3" t="n">
        <v>38889.5859837963</v>
      </c>
      <c r="B805" s="0" t="n">
        <v>1</v>
      </c>
      <c r="C805" s="0" t="n">
        <v>2</v>
      </c>
      <c r="D805" s="0" t="n">
        <v>23</v>
      </c>
    </row>
    <row r="806" customFormat="false" ht="12.75" hidden="false" customHeight="false" outlineLevel="0" collapsed="false">
      <c r="A806" s="3" t="n">
        <v>38889.586412037</v>
      </c>
      <c r="B806" s="0" t="n">
        <v>1</v>
      </c>
      <c r="C806" s="0" t="n">
        <v>0</v>
      </c>
      <c r="D806" s="0" t="n">
        <v>23</v>
      </c>
    </row>
    <row r="807" customFormat="false" ht="12.75" hidden="false" customHeight="false" outlineLevel="0" collapsed="false">
      <c r="A807" s="3" t="n">
        <v>38889.5868518519</v>
      </c>
      <c r="B807" s="0" t="n">
        <v>1</v>
      </c>
      <c r="C807" s="0" t="n">
        <v>1</v>
      </c>
      <c r="D807" s="0" t="n">
        <v>23</v>
      </c>
    </row>
    <row r="808" customFormat="false" ht="12.75" hidden="false" customHeight="false" outlineLevel="0" collapsed="false">
      <c r="A808" s="3" t="n">
        <v>38889.5872916667</v>
      </c>
      <c r="B808" s="0" t="n">
        <v>1</v>
      </c>
      <c r="C808" s="0" t="n">
        <v>0</v>
      </c>
      <c r="D808" s="0" t="n">
        <v>23</v>
      </c>
    </row>
    <row r="809" customFormat="false" ht="12.75" hidden="false" customHeight="false" outlineLevel="0" collapsed="false">
      <c r="A809" s="3" t="n">
        <v>38889.5877314815</v>
      </c>
      <c r="B809" s="0" t="n">
        <v>1</v>
      </c>
      <c r="C809" s="0" t="n">
        <v>0</v>
      </c>
      <c r="D809" s="0" t="n">
        <v>23</v>
      </c>
    </row>
    <row r="810" customFormat="false" ht="12.75" hidden="false" customHeight="false" outlineLevel="0" collapsed="false">
      <c r="A810" s="3" t="n">
        <v>38889.5881712963</v>
      </c>
      <c r="B810" s="0" t="n">
        <v>1</v>
      </c>
      <c r="C810" s="0" t="n">
        <v>0</v>
      </c>
      <c r="D810" s="0" t="n">
        <v>23</v>
      </c>
    </row>
    <row r="811" customFormat="false" ht="12.75" hidden="false" customHeight="false" outlineLevel="0" collapsed="false">
      <c r="A811" s="3" t="n">
        <v>38889.5886111111</v>
      </c>
      <c r="B811" s="0" t="n">
        <v>1</v>
      </c>
      <c r="C811" s="0" t="n">
        <v>0</v>
      </c>
      <c r="D811" s="0" t="n">
        <v>23</v>
      </c>
    </row>
    <row r="812" customFormat="false" ht="12.75" hidden="false" customHeight="false" outlineLevel="0" collapsed="false">
      <c r="A812" s="3" t="n">
        <v>38889.5890393519</v>
      </c>
      <c r="B812" s="0" t="n">
        <v>1</v>
      </c>
      <c r="C812" s="0" t="n">
        <v>0</v>
      </c>
      <c r="D812" s="0" t="n">
        <v>23</v>
      </c>
    </row>
    <row r="813" customFormat="false" ht="12.75" hidden="false" customHeight="false" outlineLevel="0" collapsed="false">
      <c r="A813" s="3" t="n">
        <v>38889.5894791667</v>
      </c>
      <c r="B813" s="0" t="n">
        <v>1</v>
      </c>
      <c r="C813" s="0" t="n">
        <v>0</v>
      </c>
      <c r="D813" s="0" t="n">
        <v>23</v>
      </c>
    </row>
    <row r="814" customFormat="false" ht="12.75" hidden="false" customHeight="false" outlineLevel="0" collapsed="false">
      <c r="A814" s="3" t="n">
        <v>38889.5899189815</v>
      </c>
      <c r="B814" s="0" t="n">
        <v>1</v>
      </c>
      <c r="C814" s="0" t="n">
        <v>0</v>
      </c>
      <c r="D814" s="0" t="n">
        <v>23</v>
      </c>
    </row>
    <row r="815" customFormat="false" ht="12.75" hidden="false" customHeight="false" outlineLevel="0" collapsed="false">
      <c r="A815" s="3" t="n">
        <v>38889.5903587963</v>
      </c>
      <c r="B815" s="0" t="n">
        <v>1</v>
      </c>
      <c r="C815" s="0" t="n">
        <v>0</v>
      </c>
      <c r="D815" s="0" t="n">
        <v>23</v>
      </c>
    </row>
    <row r="816" customFormat="false" ht="12.75" hidden="false" customHeight="false" outlineLevel="0" collapsed="false">
      <c r="A816" s="3" t="n">
        <v>38889.5907986111</v>
      </c>
      <c r="B816" s="0" t="n">
        <v>2</v>
      </c>
      <c r="C816" s="0" t="n">
        <v>0</v>
      </c>
      <c r="D816" s="0" t="n">
        <v>23</v>
      </c>
    </row>
    <row r="817" customFormat="false" ht="12.75" hidden="false" customHeight="false" outlineLevel="0" collapsed="false">
      <c r="A817" s="3" t="n">
        <v>38889.5912268519</v>
      </c>
      <c r="B817" s="0" t="n">
        <v>1184</v>
      </c>
      <c r="C817" s="0" t="n">
        <v>1174</v>
      </c>
      <c r="D817" s="0" t="n">
        <v>23</v>
      </c>
    </row>
    <row r="818" customFormat="false" ht="12.75" hidden="false" customHeight="false" outlineLevel="0" collapsed="false">
      <c r="A818" s="3" t="n">
        <v>38889.5916666667</v>
      </c>
      <c r="B818" s="0" t="n">
        <v>1180</v>
      </c>
      <c r="C818" s="0" t="n">
        <v>1151</v>
      </c>
      <c r="D818" s="0" t="n">
        <v>23</v>
      </c>
    </row>
    <row r="819" customFormat="false" ht="12.75" hidden="false" customHeight="false" outlineLevel="0" collapsed="false">
      <c r="A819" s="3" t="n">
        <v>38889.5921064815</v>
      </c>
      <c r="B819" s="0" t="n">
        <v>2039</v>
      </c>
      <c r="C819" s="0" t="n">
        <v>0</v>
      </c>
      <c r="D819" s="0" t="n">
        <v>23</v>
      </c>
    </row>
    <row r="820" customFormat="false" ht="12.75" hidden="false" customHeight="false" outlineLevel="0" collapsed="false">
      <c r="A820" s="3" t="n">
        <v>38889.5925462963</v>
      </c>
      <c r="B820" s="0" t="n">
        <v>2212</v>
      </c>
      <c r="C820" s="0" t="n">
        <v>0</v>
      </c>
      <c r="D820" s="0" t="n">
        <v>23</v>
      </c>
    </row>
    <row r="821" customFormat="false" ht="12.75" hidden="false" customHeight="false" outlineLevel="0" collapsed="false">
      <c r="A821" s="3" t="n">
        <v>38889.592974537</v>
      </c>
      <c r="B821" s="0" t="n">
        <v>2508</v>
      </c>
      <c r="C821" s="0" t="n">
        <v>0</v>
      </c>
      <c r="D821" s="0" t="n">
        <v>23</v>
      </c>
    </row>
    <row r="822" customFormat="false" ht="12.75" hidden="false" customHeight="false" outlineLevel="0" collapsed="false">
      <c r="A822" s="3" t="n">
        <v>38889.5934143519</v>
      </c>
      <c r="B822" s="0" t="n">
        <v>2286</v>
      </c>
      <c r="C822" s="0" t="n">
        <v>2</v>
      </c>
      <c r="D822" s="0" t="n">
        <v>23</v>
      </c>
    </row>
    <row r="823" customFormat="false" ht="12.75" hidden="false" customHeight="false" outlineLevel="0" collapsed="false">
      <c r="A823" s="3" t="n">
        <v>38889.5938541667</v>
      </c>
      <c r="B823" s="0" t="n">
        <v>1131</v>
      </c>
      <c r="C823" s="0" t="n">
        <v>794</v>
      </c>
      <c r="D823" s="0" t="n">
        <v>23</v>
      </c>
    </row>
    <row r="824" customFormat="false" ht="12.75" hidden="false" customHeight="false" outlineLevel="0" collapsed="false">
      <c r="A824" s="3" t="n">
        <v>38889.5942939815</v>
      </c>
      <c r="B824" s="0" t="n">
        <v>1058</v>
      </c>
      <c r="C824" s="0" t="n">
        <v>830</v>
      </c>
      <c r="D824" s="0" t="n">
        <v>23</v>
      </c>
    </row>
    <row r="825" customFormat="false" ht="12.75" hidden="false" customHeight="false" outlineLevel="0" collapsed="false">
      <c r="A825" s="3" t="n">
        <v>38889.5947337963</v>
      </c>
      <c r="B825" s="0" t="n">
        <v>1088</v>
      </c>
      <c r="C825" s="0" t="n">
        <v>997</v>
      </c>
      <c r="D825" s="0" t="n">
        <v>23</v>
      </c>
    </row>
    <row r="826" customFormat="false" ht="12.75" hidden="false" customHeight="false" outlineLevel="0" collapsed="false">
      <c r="A826" s="3" t="n">
        <v>38889.595162037</v>
      </c>
      <c r="B826" s="0" t="n">
        <v>1147</v>
      </c>
      <c r="C826" s="0" t="n">
        <v>1070</v>
      </c>
      <c r="D826" s="0" t="n">
        <v>23</v>
      </c>
    </row>
    <row r="827" customFormat="false" ht="12.75" hidden="false" customHeight="false" outlineLevel="0" collapsed="false">
      <c r="A827" s="3" t="n">
        <v>38889.5956018519</v>
      </c>
      <c r="B827" s="0" t="n">
        <v>1124</v>
      </c>
      <c r="C827" s="0" t="n">
        <v>985</v>
      </c>
      <c r="D827" s="0" t="n">
        <v>23</v>
      </c>
    </row>
    <row r="828" customFormat="false" ht="12.75" hidden="false" customHeight="false" outlineLevel="0" collapsed="false">
      <c r="A828" s="3" t="n">
        <v>38889.5960416667</v>
      </c>
      <c r="B828" s="0" t="n">
        <v>1278</v>
      </c>
      <c r="C828" s="0" t="n">
        <v>995</v>
      </c>
      <c r="D828" s="0" t="n">
        <v>23</v>
      </c>
    </row>
    <row r="829" customFormat="false" ht="12.75" hidden="false" customHeight="false" outlineLevel="0" collapsed="false">
      <c r="A829" s="3" t="n">
        <v>38889.5807407407</v>
      </c>
      <c r="B829" s="0" t="n">
        <v>1</v>
      </c>
      <c r="C829" s="0" t="n">
        <v>0</v>
      </c>
      <c r="D829" s="0" t="n">
        <v>24</v>
      </c>
    </row>
    <row r="830" customFormat="false" ht="12.75" hidden="false" customHeight="false" outlineLevel="0" collapsed="false">
      <c r="A830" s="3" t="n">
        <v>38889.5811805556</v>
      </c>
      <c r="B830" s="0" t="n">
        <v>1</v>
      </c>
      <c r="C830" s="0" t="n">
        <v>0</v>
      </c>
      <c r="D830" s="0" t="n">
        <v>24</v>
      </c>
    </row>
    <row r="831" customFormat="false" ht="12.75" hidden="false" customHeight="false" outlineLevel="0" collapsed="false">
      <c r="A831" s="3" t="n">
        <v>38889.5816203704</v>
      </c>
      <c r="B831" s="0" t="n">
        <v>1</v>
      </c>
      <c r="C831" s="0" t="n">
        <v>0</v>
      </c>
      <c r="D831" s="0" t="n">
        <v>24</v>
      </c>
    </row>
    <row r="832" customFormat="false" ht="12.75" hidden="false" customHeight="false" outlineLevel="0" collapsed="false">
      <c r="A832" s="3" t="n">
        <v>38889.5820486111</v>
      </c>
      <c r="B832" s="0" t="n">
        <v>1</v>
      </c>
      <c r="C832" s="0" t="n">
        <v>0</v>
      </c>
      <c r="D832" s="0" t="n">
        <v>24</v>
      </c>
    </row>
    <row r="833" customFormat="false" ht="12.75" hidden="false" customHeight="false" outlineLevel="0" collapsed="false">
      <c r="A833" s="3" t="n">
        <v>38889.5824884259</v>
      </c>
      <c r="B833" s="0" t="n">
        <v>1</v>
      </c>
      <c r="C833" s="0" t="n">
        <v>0</v>
      </c>
      <c r="D833" s="0" t="n">
        <v>24</v>
      </c>
    </row>
    <row r="834" customFormat="false" ht="12.75" hidden="false" customHeight="false" outlineLevel="0" collapsed="false">
      <c r="A834" s="3" t="n">
        <v>38889.5829282407</v>
      </c>
      <c r="B834" s="0" t="n">
        <v>1</v>
      </c>
      <c r="C834" s="0" t="n">
        <v>1</v>
      </c>
      <c r="D834" s="0" t="n">
        <v>24</v>
      </c>
    </row>
    <row r="835" customFormat="false" ht="12.75" hidden="false" customHeight="false" outlineLevel="0" collapsed="false">
      <c r="A835" s="3" t="n">
        <v>38889.5833680556</v>
      </c>
      <c r="B835" s="0" t="n">
        <v>1</v>
      </c>
      <c r="C835" s="0" t="n">
        <v>2</v>
      </c>
      <c r="D835" s="0" t="n">
        <v>24</v>
      </c>
    </row>
    <row r="836" customFormat="false" ht="12.75" hidden="false" customHeight="false" outlineLevel="0" collapsed="false">
      <c r="A836" s="3" t="n">
        <v>38889.5838078704</v>
      </c>
      <c r="B836" s="0" t="n">
        <v>1</v>
      </c>
      <c r="C836" s="0" t="n">
        <v>0</v>
      </c>
      <c r="D836" s="0" t="n">
        <v>24</v>
      </c>
    </row>
    <row r="837" customFormat="false" ht="12.75" hidden="false" customHeight="false" outlineLevel="0" collapsed="false">
      <c r="A837" s="3" t="n">
        <v>38889.5842476852</v>
      </c>
      <c r="B837" s="0" t="n">
        <v>1</v>
      </c>
      <c r="C837" s="0" t="n">
        <v>0</v>
      </c>
      <c r="D837" s="0" t="n">
        <v>24</v>
      </c>
    </row>
    <row r="838" customFormat="false" ht="12.75" hidden="false" customHeight="false" outlineLevel="0" collapsed="false">
      <c r="A838" s="3" t="n">
        <v>38889.5846759259</v>
      </c>
      <c r="B838" s="0" t="n">
        <v>1</v>
      </c>
      <c r="C838" s="0" t="n">
        <v>0</v>
      </c>
      <c r="D838" s="0" t="n">
        <v>24</v>
      </c>
    </row>
    <row r="839" customFormat="false" ht="12.75" hidden="false" customHeight="false" outlineLevel="0" collapsed="false">
      <c r="A839" s="3" t="n">
        <v>38889.5851157407</v>
      </c>
      <c r="B839" s="0" t="n">
        <v>1</v>
      </c>
      <c r="C839" s="0" t="n">
        <v>0</v>
      </c>
      <c r="D839" s="0" t="n">
        <v>24</v>
      </c>
    </row>
    <row r="840" customFormat="false" ht="12.75" hidden="false" customHeight="false" outlineLevel="0" collapsed="false">
      <c r="A840" s="3" t="n">
        <v>38889.5855555556</v>
      </c>
      <c r="B840" s="0" t="n">
        <v>1</v>
      </c>
      <c r="C840" s="0" t="n">
        <v>0</v>
      </c>
      <c r="D840" s="0" t="n">
        <v>24</v>
      </c>
    </row>
    <row r="841" customFormat="false" ht="12.75" hidden="false" customHeight="false" outlineLevel="0" collapsed="false">
      <c r="A841" s="3" t="n">
        <v>38889.5859953704</v>
      </c>
      <c r="B841" s="0" t="n">
        <v>1</v>
      </c>
      <c r="C841" s="0" t="n">
        <v>0</v>
      </c>
      <c r="D841" s="0" t="n">
        <v>24</v>
      </c>
    </row>
    <row r="842" customFormat="false" ht="12.75" hidden="false" customHeight="false" outlineLevel="0" collapsed="false">
      <c r="A842" s="3" t="n">
        <v>38889.5864236111</v>
      </c>
      <c r="B842" s="0" t="n">
        <v>1</v>
      </c>
      <c r="C842" s="0" t="n">
        <v>0</v>
      </c>
      <c r="D842" s="0" t="n">
        <v>24</v>
      </c>
    </row>
    <row r="843" customFormat="false" ht="12.75" hidden="false" customHeight="false" outlineLevel="0" collapsed="false">
      <c r="A843" s="3" t="n">
        <v>38889.5868634259</v>
      </c>
      <c r="B843" s="0" t="n">
        <v>1</v>
      </c>
      <c r="C843" s="0" t="n">
        <v>0</v>
      </c>
      <c r="D843" s="0" t="n">
        <v>24</v>
      </c>
    </row>
    <row r="844" customFormat="false" ht="12.75" hidden="false" customHeight="false" outlineLevel="0" collapsed="false">
      <c r="A844" s="3" t="n">
        <v>38889.5873032407</v>
      </c>
      <c r="B844" s="0" t="n">
        <v>1</v>
      </c>
      <c r="C844" s="0" t="n">
        <v>0</v>
      </c>
      <c r="D844" s="0" t="n">
        <v>24</v>
      </c>
    </row>
    <row r="845" customFormat="false" ht="12.75" hidden="false" customHeight="false" outlineLevel="0" collapsed="false">
      <c r="A845" s="3" t="n">
        <v>38889.5877430556</v>
      </c>
      <c r="B845" s="0" t="n">
        <v>1</v>
      </c>
      <c r="C845" s="0" t="n">
        <v>0</v>
      </c>
      <c r="D845" s="0" t="n">
        <v>24</v>
      </c>
    </row>
    <row r="846" customFormat="false" ht="12.75" hidden="false" customHeight="false" outlineLevel="0" collapsed="false">
      <c r="A846" s="3" t="n">
        <v>38889.5881828704</v>
      </c>
      <c r="B846" s="0" t="n">
        <v>1</v>
      </c>
      <c r="C846" s="0" t="n">
        <v>0</v>
      </c>
      <c r="D846" s="0" t="n">
        <v>24</v>
      </c>
    </row>
    <row r="847" customFormat="false" ht="12.75" hidden="false" customHeight="false" outlineLevel="0" collapsed="false">
      <c r="A847" s="3" t="n">
        <v>38889.5886111111</v>
      </c>
      <c r="B847" s="0" t="n">
        <v>1</v>
      </c>
      <c r="C847" s="0" t="n">
        <v>0</v>
      </c>
      <c r="D847" s="0" t="n">
        <v>24</v>
      </c>
    </row>
    <row r="848" customFormat="false" ht="12.75" hidden="false" customHeight="false" outlineLevel="0" collapsed="false">
      <c r="A848" s="3" t="n">
        <v>38889.5890509259</v>
      </c>
      <c r="B848" s="0" t="n">
        <v>1</v>
      </c>
      <c r="C848" s="0" t="n">
        <v>2</v>
      </c>
      <c r="D848" s="0" t="n">
        <v>24</v>
      </c>
    </row>
    <row r="849" customFormat="false" ht="12.75" hidden="false" customHeight="false" outlineLevel="0" collapsed="false">
      <c r="A849" s="3" t="n">
        <v>38889.5894907407</v>
      </c>
      <c r="B849" s="0" t="n">
        <v>1</v>
      </c>
      <c r="C849" s="0" t="n">
        <v>0</v>
      </c>
      <c r="D849" s="0" t="n">
        <v>24</v>
      </c>
    </row>
    <row r="850" customFormat="false" ht="12.75" hidden="false" customHeight="false" outlineLevel="0" collapsed="false">
      <c r="A850" s="3" t="n">
        <v>38889.5899305556</v>
      </c>
      <c r="B850" s="0" t="n">
        <v>1</v>
      </c>
      <c r="C850" s="0" t="n">
        <v>0</v>
      </c>
      <c r="D850" s="0" t="n">
        <v>24</v>
      </c>
    </row>
    <row r="851" customFormat="false" ht="12.75" hidden="false" customHeight="false" outlineLevel="0" collapsed="false">
      <c r="A851" s="3" t="n">
        <v>38889.5903703704</v>
      </c>
      <c r="B851" s="0" t="n">
        <v>1</v>
      </c>
      <c r="C851" s="0" t="n">
        <v>0</v>
      </c>
      <c r="D851" s="0" t="n">
        <v>24</v>
      </c>
    </row>
    <row r="852" customFormat="false" ht="12.75" hidden="false" customHeight="false" outlineLevel="0" collapsed="false">
      <c r="A852" s="3" t="n">
        <v>38889.5907986111</v>
      </c>
      <c r="B852" s="0" t="n">
        <v>1</v>
      </c>
      <c r="C852" s="0" t="n">
        <v>0</v>
      </c>
      <c r="D852" s="0" t="n">
        <v>24</v>
      </c>
    </row>
    <row r="853" customFormat="false" ht="12.75" hidden="false" customHeight="false" outlineLevel="0" collapsed="false">
      <c r="A853" s="3" t="n">
        <v>38889.5912384259</v>
      </c>
      <c r="B853" s="0" t="n">
        <v>944</v>
      </c>
      <c r="C853" s="0" t="n">
        <v>919</v>
      </c>
      <c r="D853" s="0" t="n">
        <v>24</v>
      </c>
    </row>
    <row r="854" customFormat="false" ht="12.75" hidden="false" customHeight="false" outlineLevel="0" collapsed="false">
      <c r="A854" s="3" t="n">
        <v>38889.5916782407</v>
      </c>
      <c r="B854" s="0" t="n">
        <v>1107</v>
      </c>
      <c r="C854" s="0" t="n">
        <v>1074</v>
      </c>
      <c r="D854" s="0" t="n">
        <v>24</v>
      </c>
    </row>
    <row r="855" customFormat="false" ht="12.75" hidden="false" customHeight="false" outlineLevel="0" collapsed="false">
      <c r="A855" s="3" t="n">
        <v>38889.5921180556</v>
      </c>
      <c r="B855" s="0" t="n">
        <v>2286</v>
      </c>
      <c r="C855" s="0" t="n">
        <v>0</v>
      </c>
      <c r="D855" s="0" t="n">
        <v>24</v>
      </c>
    </row>
    <row r="856" customFormat="false" ht="12.75" hidden="false" customHeight="false" outlineLevel="0" collapsed="false">
      <c r="A856" s="3" t="n">
        <v>38889.5925578704</v>
      </c>
      <c r="B856" s="0" t="n">
        <v>1977</v>
      </c>
      <c r="C856" s="0" t="n">
        <v>0</v>
      </c>
      <c r="D856" s="0" t="n">
        <v>24</v>
      </c>
    </row>
    <row r="857" customFormat="false" ht="12.75" hidden="false" customHeight="false" outlineLevel="0" collapsed="false">
      <c r="A857" s="3" t="n">
        <v>38889.5929861111</v>
      </c>
      <c r="B857" s="0" t="n">
        <v>2127</v>
      </c>
      <c r="C857" s="0" t="n">
        <v>0</v>
      </c>
      <c r="D857" s="0" t="n">
        <v>24</v>
      </c>
    </row>
    <row r="858" customFormat="false" ht="12.75" hidden="false" customHeight="false" outlineLevel="0" collapsed="false">
      <c r="A858" s="3" t="n">
        <v>38889.5934259259</v>
      </c>
      <c r="B858" s="0" t="n">
        <v>1855</v>
      </c>
      <c r="C858" s="0" t="n">
        <v>247</v>
      </c>
      <c r="D858" s="0" t="n">
        <v>24</v>
      </c>
    </row>
    <row r="859" customFormat="false" ht="12.75" hidden="false" customHeight="false" outlineLevel="0" collapsed="false">
      <c r="A859" s="3" t="n">
        <v>38889.5938657407</v>
      </c>
      <c r="B859" s="0" t="n">
        <v>1281</v>
      </c>
      <c r="C859" s="0" t="n">
        <v>911</v>
      </c>
      <c r="D859" s="0" t="n">
        <v>24</v>
      </c>
    </row>
    <row r="860" customFormat="false" ht="12.75" hidden="false" customHeight="false" outlineLevel="0" collapsed="false">
      <c r="A860" s="3" t="n">
        <v>38889.5943055556</v>
      </c>
      <c r="B860" s="0" t="n">
        <v>1331</v>
      </c>
      <c r="C860" s="0" t="n">
        <v>1052</v>
      </c>
      <c r="D860" s="0" t="n">
        <v>24</v>
      </c>
    </row>
    <row r="861" customFormat="false" ht="12.75" hidden="false" customHeight="false" outlineLevel="0" collapsed="false">
      <c r="A861" s="3" t="n">
        <v>38889.5947453704</v>
      </c>
      <c r="B861" s="0" t="n">
        <v>1152</v>
      </c>
      <c r="C861" s="0" t="n">
        <v>918</v>
      </c>
      <c r="D861" s="0" t="n">
        <v>24</v>
      </c>
    </row>
    <row r="862" customFormat="false" ht="12.75" hidden="false" customHeight="false" outlineLevel="0" collapsed="false">
      <c r="A862" s="3" t="n">
        <v>38889.5951736111</v>
      </c>
      <c r="B862" s="0" t="n">
        <v>1180</v>
      </c>
      <c r="C862" s="0" t="n">
        <v>999</v>
      </c>
      <c r="D862" s="0" t="n">
        <v>24</v>
      </c>
    </row>
    <row r="863" customFormat="false" ht="12.75" hidden="false" customHeight="false" outlineLevel="0" collapsed="false">
      <c r="A863" s="3" t="n">
        <v>38889.5956134259</v>
      </c>
      <c r="B863" s="0" t="n">
        <v>1220</v>
      </c>
      <c r="C863" s="0" t="n">
        <v>1068</v>
      </c>
      <c r="D863" s="0" t="n">
        <v>24</v>
      </c>
    </row>
    <row r="864" customFormat="false" ht="12.75" hidden="false" customHeight="false" outlineLevel="0" collapsed="false">
      <c r="A864" s="3" t="n">
        <v>38889.5960532407</v>
      </c>
      <c r="B864" s="0" t="n">
        <v>1050</v>
      </c>
      <c r="C864" s="0" t="n">
        <v>973</v>
      </c>
      <c r="D864" s="0" t="n">
        <v>24</v>
      </c>
    </row>
    <row r="865" customFormat="false" ht="12.75" hidden="false" customHeight="false" outlineLevel="0" collapsed="false">
      <c r="A865" s="3" t="n">
        <v>38889.5807523148</v>
      </c>
      <c r="B865" s="0" t="n">
        <v>1</v>
      </c>
      <c r="C865" s="0" t="n">
        <v>0</v>
      </c>
      <c r="D865" s="0" t="n">
        <v>25</v>
      </c>
    </row>
    <row r="866" customFormat="false" ht="12.75" hidden="false" customHeight="false" outlineLevel="0" collapsed="false">
      <c r="A866" s="3" t="n">
        <v>38889.5811921296</v>
      </c>
      <c r="B866" s="0" t="n">
        <v>1</v>
      </c>
      <c r="C866" s="0" t="n">
        <v>1</v>
      </c>
      <c r="D866" s="0" t="n">
        <v>25</v>
      </c>
    </row>
    <row r="867" customFormat="false" ht="12.75" hidden="false" customHeight="false" outlineLevel="0" collapsed="false">
      <c r="A867" s="3" t="n">
        <v>38889.5816319444</v>
      </c>
      <c r="B867" s="0" t="n">
        <v>1</v>
      </c>
      <c r="C867" s="0" t="n">
        <v>0</v>
      </c>
      <c r="D867" s="0" t="n">
        <v>25</v>
      </c>
    </row>
    <row r="868" customFormat="false" ht="12.75" hidden="false" customHeight="false" outlineLevel="0" collapsed="false">
      <c r="A868" s="3" t="n">
        <v>38889.5820601852</v>
      </c>
      <c r="B868" s="0" t="n">
        <v>1</v>
      </c>
      <c r="C868" s="0" t="n">
        <v>0</v>
      </c>
      <c r="D868" s="0" t="n">
        <v>25</v>
      </c>
    </row>
    <row r="869" customFormat="false" ht="12.75" hidden="false" customHeight="false" outlineLevel="0" collapsed="false">
      <c r="A869" s="3" t="n">
        <v>38889.5825</v>
      </c>
      <c r="B869" s="0" t="n">
        <v>1</v>
      </c>
      <c r="C869" s="0" t="n">
        <v>0</v>
      </c>
      <c r="D869" s="0" t="n">
        <v>25</v>
      </c>
    </row>
    <row r="870" customFormat="false" ht="12.75" hidden="false" customHeight="false" outlineLevel="0" collapsed="false">
      <c r="A870" s="3" t="n">
        <v>38889.5829398148</v>
      </c>
      <c r="B870" s="0" t="n">
        <v>1</v>
      </c>
      <c r="C870" s="0" t="n">
        <v>0</v>
      </c>
      <c r="D870" s="0" t="n">
        <v>25</v>
      </c>
    </row>
    <row r="871" customFormat="false" ht="12.75" hidden="false" customHeight="false" outlineLevel="0" collapsed="false">
      <c r="A871" s="3" t="n">
        <v>38889.5833796296</v>
      </c>
      <c r="B871" s="0" t="n">
        <v>1</v>
      </c>
      <c r="C871" s="0" t="n">
        <v>1</v>
      </c>
      <c r="D871" s="0" t="n">
        <v>25</v>
      </c>
    </row>
    <row r="872" customFormat="false" ht="12.75" hidden="false" customHeight="false" outlineLevel="0" collapsed="false">
      <c r="A872" s="3" t="n">
        <v>38889.5838194444</v>
      </c>
      <c r="B872" s="0" t="n">
        <v>1</v>
      </c>
      <c r="C872" s="0" t="n">
        <v>1</v>
      </c>
      <c r="D872" s="0" t="n">
        <v>25</v>
      </c>
    </row>
    <row r="873" customFormat="false" ht="12.75" hidden="false" customHeight="false" outlineLevel="0" collapsed="false">
      <c r="A873" s="3" t="n">
        <v>38889.5842476852</v>
      </c>
      <c r="B873" s="0" t="n">
        <v>1</v>
      </c>
      <c r="C873" s="0" t="n">
        <v>1</v>
      </c>
      <c r="D873" s="0" t="n">
        <v>25</v>
      </c>
    </row>
    <row r="874" customFormat="false" ht="12.75" hidden="false" customHeight="false" outlineLevel="0" collapsed="false">
      <c r="A874" s="3" t="n">
        <v>38889.5846875</v>
      </c>
      <c r="B874" s="0" t="n">
        <v>2</v>
      </c>
      <c r="C874" s="0" t="n">
        <v>0</v>
      </c>
      <c r="D874" s="0" t="n">
        <v>25</v>
      </c>
    </row>
    <row r="875" customFormat="false" ht="12.75" hidden="false" customHeight="false" outlineLevel="0" collapsed="false">
      <c r="A875" s="3" t="n">
        <v>38889.5851273148</v>
      </c>
      <c r="B875" s="0" t="n">
        <v>1</v>
      </c>
      <c r="C875" s="0" t="n">
        <v>0</v>
      </c>
      <c r="D875" s="0" t="n">
        <v>25</v>
      </c>
    </row>
    <row r="876" customFormat="false" ht="12.75" hidden="false" customHeight="false" outlineLevel="0" collapsed="false">
      <c r="A876" s="3" t="n">
        <v>38889.5855671296</v>
      </c>
      <c r="B876" s="0" t="n">
        <v>1</v>
      </c>
      <c r="C876" s="0" t="n">
        <v>0</v>
      </c>
      <c r="D876" s="0" t="n">
        <v>25</v>
      </c>
    </row>
    <row r="877" customFormat="false" ht="12.75" hidden="false" customHeight="false" outlineLevel="0" collapsed="false">
      <c r="A877" s="3" t="n">
        <v>38889.5860069444</v>
      </c>
      <c r="B877" s="0" t="n">
        <v>1</v>
      </c>
      <c r="C877" s="0" t="n">
        <v>0</v>
      </c>
      <c r="D877" s="0" t="n">
        <v>25</v>
      </c>
    </row>
    <row r="878" customFormat="false" ht="12.75" hidden="false" customHeight="false" outlineLevel="0" collapsed="false">
      <c r="A878" s="3" t="n">
        <v>38889.5864351852</v>
      </c>
      <c r="B878" s="0" t="n">
        <v>1</v>
      </c>
      <c r="C878" s="0" t="n">
        <v>0</v>
      </c>
      <c r="D878" s="0" t="n">
        <v>25</v>
      </c>
    </row>
    <row r="879" customFormat="false" ht="12.75" hidden="false" customHeight="false" outlineLevel="0" collapsed="false">
      <c r="A879" s="3" t="n">
        <v>38889.586875</v>
      </c>
      <c r="B879" s="0" t="n">
        <v>1</v>
      </c>
      <c r="C879" s="0" t="n">
        <v>0</v>
      </c>
      <c r="D879" s="0" t="n">
        <v>25</v>
      </c>
    </row>
    <row r="880" customFormat="false" ht="12.75" hidden="false" customHeight="false" outlineLevel="0" collapsed="false">
      <c r="A880" s="3" t="n">
        <v>38889.5873148148</v>
      </c>
      <c r="B880" s="0" t="n">
        <v>1</v>
      </c>
      <c r="C880" s="0" t="n">
        <v>0</v>
      </c>
      <c r="D880" s="0" t="n">
        <v>25</v>
      </c>
    </row>
    <row r="881" customFormat="false" ht="12.75" hidden="false" customHeight="false" outlineLevel="0" collapsed="false">
      <c r="A881" s="3" t="n">
        <v>38889.5877546296</v>
      </c>
      <c r="B881" s="0" t="n">
        <v>1</v>
      </c>
      <c r="C881" s="0" t="n">
        <v>0</v>
      </c>
      <c r="D881" s="0" t="n">
        <v>25</v>
      </c>
    </row>
    <row r="882" customFormat="false" ht="12.75" hidden="false" customHeight="false" outlineLevel="0" collapsed="false">
      <c r="A882" s="3" t="n">
        <v>38889.5881828704</v>
      </c>
      <c r="B882" s="0" t="n">
        <v>1</v>
      </c>
      <c r="C882" s="0" t="n">
        <v>0</v>
      </c>
      <c r="D882" s="0" t="n">
        <v>25</v>
      </c>
    </row>
    <row r="883" customFormat="false" ht="12.75" hidden="false" customHeight="false" outlineLevel="0" collapsed="false">
      <c r="A883" s="3" t="n">
        <v>38889.5886226852</v>
      </c>
      <c r="B883" s="0" t="n">
        <v>1</v>
      </c>
      <c r="C883" s="0" t="n">
        <v>0</v>
      </c>
      <c r="D883" s="0" t="n">
        <v>25</v>
      </c>
    </row>
    <row r="884" customFormat="false" ht="12.75" hidden="false" customHeight="false" outlineLevel="0" collapsed="false">
      <c r="A884" s="3" t="n">
        <v>38889.5890625</v>
      </c>
      <c r="B884" s="0" t="n">
        <v>1</v>
      </c>
      <c r="C884" s="0" t="n">
        <v>0</v>
      </c>
      <c r="D884" s="0" t="n">
        <v>25</v>
      </c>
    </row>
    <row r="885" customFormat="false" ht="12.75" hidden="false" customHeight="false" outlineLevel="0" collapsed="false">
      <c r="A885" s="3" t="n">
        <v>38889.5895023148</v>
      </c>
      <c r="B885" s="0" t="n">
        <v>1</v>
      </c>
      <c r="C885" s="0" t="n">
        <v>0</v>
      </c>
      <c r="D885" s="0" t="n">
        <v>25</v>
      </c>
    </row>
    <row r="886" customFormat="false" ht="12.75" hidden="false" customHeight="false" outlineLevel="0" collapsed="false">
      <c r="A886" s="3" t="n">
        <v>38889.5899421296</v>
      </c>
      <c r="B886" s="0" t="n">
        <v>1</v>
      </c>
      <c r="C886" s="0" t="n">
        <v>0</v>
      </c>
      <c r="D886" s="0" t="n">
        <v>25</v>
      </c>
    </row>
    <row r="887" customFormat="false" ht="12.75" hidden="false" customHeight="false" outlineLevel="0" collapsed="false">
      <c r="A887" s="3" t="n">
        <v>38889.5903703704</v>
      </c>
      <c r="B887" s="0" t="n">
        <v>1</v>
      </c>
      <c r="C887" s="0" t="n">
        <v>0</v>
      </c>
      <c r="D887" s="0" t="n">
        <v>25</v>
      </c>
    </row>
    <row r="888" customFormat="false" ht="12.75" hidden="false" customHeight="false" outlineLevel="0" collapsed="false">
      <c r="A888" s="3" t="n">
        <v>38889.5908101852</v>
      </c>
      <c r="B888" s="0" t="n">
        <v>16</v>
      </c>
      <c r="C888" s="0" t="n">
        <v>13</v>
      </c>
      <c r="D888" s="0" t="n">
        <v>25</v>
      </c>
    </row>
    <row r="889" customFormat="false" ht="12.75" hidden="false" customHeight="false" outlineLevel="0" collapsed="false">
      <c r="A889" s="3" t="n">
        <v>38889.59125</v>
      </c>
      <c r="B889" s="0" t="n">
        <v>267</v>
      </c>
      <c r="C889" s="0" t="n">
        <v>258</v>
      </c>
      <c r="D889" s="0" t="n">
        <v>25</v>
      </c>
    </row>
    <row r="890" customFormat="false" ht="12.75" hidden="false" customHeight="false" outlineLevel="0" collapsed="false">
      <c r="A890" s="3" t="n">
        <v>38889.5916898148</v>
      </c>
      <c r="B890" s="0" t="n">
        <v>1194</v>
      </c>
      <c r="C890" s="0" t="n">
        <v>1158</v>
      </c>
      <c r="D890" s="0" t="n">
        <v>25</v>
      </c>
    </row>
    <row r="891" customFormat="false" ht="12.75" hidden="false" customHeight="false" outlineLevel="0" collapsed="false">
      <c r="A891" s="3" t="n">
        <v>38889.5921296296</v>
      </c>
      <c r="B891" s="0" t="n">
        <v>2057</v>
      </c>
      <c r="C891" s="0" t="n">
        <v>0</v>
      </c>
      <c r="D891" s="0" t="n">
        <v>25</v>
      </c>
    </row>
    <row r="892" customFormat="false" ht="12.75" hidden="false" customHeight="false" outlineLevel="0" collapsed="false">
      <c r="A892" s="3" t="n">
        <v>38889.5925578704</v>
      </c>
      <c r="B892" s="0" t="n">
        <v>2128</v>
      </c>
      <c r="C892" s="0" t="n">
        <v>0</v>
      </c>
      <c r="D892" s="0" t="n">
        <v>25</v>
      </c>
    </row>
    <row r="893" customFormat="false" ht="12.75" hidden="false" customHeight="false" outlineLevel="0" collapsed="false">
      <c r="A893" s="3" t="n">
        <v>38889.5929976852</v>
      </c>
      <c r="B893" s="0" t="n">
        <v>2408</v>
      </c>
      <c r="C893" s="0" t="n">
        <v>0</v>
      </c>
      <c r="D893" s="0" t="n">
        <v>25</v>
      </c>
    </row>
    <row r="894" customFormat="false" ht="12.75" hidden="false" customHeight="false" outlineLevel="0" collapsed="false">
      <c r="A894" s="3" t="n">
        <v>38889.5934375</v>
      </c>
      <c r="B894" s="0" t="n">
        <v>2105</v>
      </c>
      <c r="C894" s="0" t="n">
        <v>276</v>
      </c>
      <c r="D894" s="0" t="n">
        <v>25</v>
      </c>
    </row>
    <row r="895" customFormat="false" ht="12.75" hidden="false" customHeight="false" outlineLevel="0" collapsed="false">
      <c r="A895" s="3" t="n">
        <v>38889.5938773148</v>
      </c>
      <c r="B895" s="0" t="n">
        <v>1144</v>
      </c>
      <c r="C895" s="0" t="n">
        <v>794</v>
      </c>
      <c r="D895" s="0" t="n">
        <v>25</v>
      </c>
    </row>
    <row r="896" customFormat="false" ht="12.75" hidden="false" customHeight="false" outlineLevel="0" collapsed="false">
      <c r="A896" s="3" t="n">
        <v>38889.5943171296</v>
      </c>
      <c r="B896" s="0" t="n">
        <v>1271</v>
      </c>
      <c r="C896" s="0" t="n">
        <v>824</v>
      </c>
      <c r="D896" s="0" t="n">
        <v>25</v>
      </c>
    </row>
    <row r="897" customFormat="false" ht="12.75" hidden="false" customHeight="false" outlineLevel="0" collapsed="false">
      <c r="A897" s="3" t="n">
        <v>38889.5947453704</v>
      </c>
      <c r="B897" s="0" t="n">
        <v>1248</v>
      </c>
      <c r="C897" s="0" t="n">
        <v>989</v>
      </c>
      <c r="D897" s="0" t="n">
        <v>25</v>
      </c>
    </row>
    <row r="898" customFormat="false" ht="12.75" hidden="false" customHeight="false" outlineLevel="0" collapsed="false">
      <c r="A898" s="3" t="n">
        <v>38889.5951851852</v>
      </c>
      <c r="B898" s="0" t="n">
        <v>1257</v>
      </c>
      <c r="C898" s="0" t="n">
        <v>1113</v>
      </c>
      <c r="D898" s="0" t="n">
        <v>25</v>
      </c>
    </row>
    <row r="899" customFormat="false" ht="12.75" hidden="false" customHeight="false" outlineLevel="0" collapsed="false">
      <c r="A899" s="3" t="n">
        <v>38889.595625</v>
      </c>
      <c r="B899" s="0" t="n">
        <v>1216</v>
      </c>
      <c r="C899" s="0" t="n">
        <v>1067</v>
      </c>
      <c r="D899" s="0" t="n">
        <v>25</v>
      </c>
    </row>
    <row r="900" customFormat="false" ht="12.75" hidden="false" customHeight="false" outlineLevel="0" collapsed="false">
      <c r="A900" s="3" t="n">
        <v>38889.5960648148</v>
      </c>
      <c r="B900" s="0" t="n">
        <v>1243</v>
      </c>
      <c r="C900" s="0" t="n">
        <v>1093</v>
      </c>
      <c r="D900" s="0" t="n">
        <v>25</v>
      </c>
    </row>
    <row r="901" customFormat="false" ht="12.75" hidden="false" customHeight="false" outlineLevel="0" collapsed="false">
      <c r="A901" s="3" t="n">
        <v>38889.5807638889</v>
      </c>
      <c r="B901" s="0" t="n">
        <v>1</v>
      </c>
      <c r="C901" s="0" t="n">
        <v>0</v>
      </c>
      <c r="D901" s="0" t="n">
        <v>26</v>
      </c>
    </row>
    <row r="902" customFormat="false" ht="12.75" hidden="false" customHeight="false" outlineLevel="0" collapsed="false">
      <c r="A902" s="3" t="n">
        <v>38889.5812037037</v>
      </c>
      <c r="B902" s="0" t="n">
        <v>1</v>
      </c>
      <c r="C902" s="0" t="n">
        <v>0</v>
      </c>
      <c r="D902" s="0" t="n">
        <v>26</v>
      </c>
    </row>
    <row r="903" customFormat="false" ht="12.75" hidden="false" customHeight="false" outlineLevel="0" collapsed="false">
      <c r="A903" s="3" t="n">
        <v>38889.5816435185</v>
      </c>
      <c r="B903" s="0" t="n">
        <v>0</v>
      </c>
      <c r="C903" s="0" t="n">
        <v>0</v>
      </c>
      <c r="D903" s="0" t="n">
        <v>26</v>
      </c>
    </row>
    <row r="904" customFormat="false" ht="12.75" hidden="false" customHeight="false" outlineLevel="0" collapsed="false">
      <c r="A904" s="3" t="n">
        <v>38889.5820717593</v>
      </c>
      <c r="B904" s="0" t="n">
        <v>2</v>
      </c>
      <c r="C904" s="0" t="n">
        <v>0</v>
      </c>
      <c r="D904" s="0" t="n">
        <v>26</v>
      </c>
    </row>
    <row r="905" customFormat="false" ht="12.75" hidden="false" customHeight="false" outlineLevel="0" collapsed="false">
      <c r="A905" s="3" t="n">
        <v>38889.5825115741</v>
      </c>
      <c r="B905" s="0" t="n">
        <v>1</v>
      </c>
      <c r="C905" s="0" t="n">
        <v>0</v>
      </c>
      <c r="D905" s="0" t="n">
        <v>26</v>
      </c>
    </row>
    <row r="906" customFormat="false" ht="12.75" hidden="false" customHeight="false" outlineLevel="0" collapsed="false">
      <c r="A906" s="3" t="n">
        <v>38889.5829513889</v>
      </c>
      <c r="B906" s="0" t="n">
        <v>1</v>
      </c>
      <c r="C906" s="0" t="n">
        <v>0</v>
      </c>
      <c r="D906" s="0" t="n">
        <v>26</v>
      </c>
    </row>
    <row r="907" customFormat="false" ht="12.75" hidden="false" customHeight="false" outlineLevel="0" collapsed="false">
      <c r="A907" s="3" t="n">
        <v>38889.5833912037</v>
      </c>
      <c r="B907" s="0" t="n">
        <v>1</v>
      </c>
      <c r="C907" s="0" t="n">
        <v>0</v>
      </c>
      <c r="D907" s="0" t="n">
        <v>26</v>
      </c>
    </row>
    <row r="908" customFormat="false" ht="12.75" hidden="false" customHeight="false" outlineLevel="0" collapsed="false">
      <c r="A908" s="3" t="n">
        <v>38889.5838194444</v>
      </c>
      <c r="B908" s="0" t="n">
        <v>1</v>
      </c>
      <c r="C908" s="0" t="n">
        <v>0</v>
      </c>
      <c r="D908" s="0" t="n">
        <v>26</v>
      </c>
    </row>
    <row r="909" customFormat="false" ht="12.75" hidden="false" customHeight="false" outlineLevel="0" collapsed="false">
      <c r="A909" s="3" t="n">
        <v>38889.5842592593</v>
      </c>
      <c r="B909" s="0" t="n">
        <v>1</v>
      </c>
      <c r="C909" s="0" t="n">
        <v>0</v>
      </c>
      <c r="D909" s="0" t="n">
        <v>26</v>
      </c>
    </row>
    <row r="910" customFormat="false" ht="12.75" hidden="false" customHeight="false" outlineLevel="0" collapsed="false">
      <c r="A910" s="3" t="n">
        <v>38889.5846990741</v>
      </c>
      <c r="B910" s="0" t="n">
        <v>1</v>
      </c>
      <c r="C910" s="0" t="n">
        <v>1</v>
      </c>
      <c r="D910" s="0" t="n">
        <v>26</v>
      </c>
    </row>
    <row r="911" customFormat="false" ht="12.75" hidden="false" customHeight="false" outlineLevel="0" collapsed="false">
      <c r="A911" s="3" t="n">
        <v>38889.5851388889</v>
      </c>
      <c r="B911" s="0" t="n">
        <v>1</v>
      </c>
      <c r="C911" s="0" t="n">
        <v>0</v>
      </c>
      <c r="D911" s="0" t="n">
        <v>26</v>
      </c>
    </row>
    <row r="912" customFormat="false" ht="12.75" hidden="false" customHeight="false" outlineLevel="0" collapsed="false">
      <c r="A912" s="3" t="n">
        <v>38889.5855787037</v>
      </c>
      <c r="B912" s="0" t="n">
        <v>1</v>
      </c>
      <c r="C912" s="0" t="n">
        <v>0</v>
      </c>
      <c r="D912" s="0" t="n">
        <v>26</v>
      </c>
    </row>
    <row r="913" customFormat="false" ht="12.75" hidden="false" customHeight="false" outlineLevel="0" collapsed="false">
      <c r="A913" s="3" t="n">
        <v>38889.5860069444</v>
      </c>
      <c r="B913" s="0" t="n">
        <v>1</v>
      </c>
      <c r="C913" s="0" t="n">
        <v>1</v>
      </c>
      <c r="D913" s="0" t="n">
        <v>26</v>
      </c>
    </row>
    <row r="914" customFormat="false" ht="12.75" hidden="false" customHeight="false" outlineLevel="0" collapsed="false">
      <c r="A914" s="3" t="n">
        <v>38889.5864467593</v>
      </c>
      <c r="B914" s="0" t="n">
        <v>1</v>
      </c>
      <c r="C914" s="0" t="n">
        <v>0</v>
      </c>
      <c r="D914" s="0" t="n">
        <v>26</v>
      </c>
    </row>
    <row r="915" customFormat="false" ht="12.75" hidden="false" customHeight="false" outlineLevel="0" collapsed="false">
      <c r="A915" s="3" t="n">
        <v>38889.5868865741</v>
      </c>
      <c r="B915" s="0" t="n">
        <v>1</v>
      </c>
      <c r="C915" s="0" t="n">
        <v>0</v>
      </c>
      <c r="D915" s="0" t="n">
        <v>26</v>
      </c>
    </row>
    <row r="916" customFormat="false" ht="12.75" hidden="false" customHeight="false" outlineLevel="0" collapsed="false">
      <c r="A916" s="3" t="n">
        <v>38889.5873263889</v>
      </c>
      <c r="B916" s="0" t="n">
        <v>1</v>
      </c>
      <c r="C916" s="0" t="n">
        <v>0</v>
      </c>
      <c r="D916" s="0" t="n">
        <v>26</v>
      </c>
    </row>
    <row r="917" customFormat="false" ht="12.75" hidden="false" customHeight="false" outlineLevel="0" collapsed="false">
      <c r="A917" s="3" t="n">
        <v>38889.5877662037</v>
      </c>
      <c r="B917" s="0" t="n">
        <v>1</v>
      </c>
      <c r="C917" s="0" t="n">
        <v>0</v>
      </c>
      <c r="D917" s="0" t="n">
        <v>26</v>
      </c>
    </row>
    <row r="918" customFormat="false" ht="12.75" hidden="false" customHeight="false" outlineLevel="0" collapsed="false">
      <c r="A918" s="3" t="n">
        <v>38889.5881944444</v>
      </c>
      <c r="B918" s="0" t="n">
        <v>1</v>
      </c>
      <c r="C918" s="0" t="n">
        <v>0</v>
      </c>
      <c r="D918" s="0" t="n">
        <v>26</v>
      </c>
    </row>
    <row r="919" customFormat="false" ht="12.75" hidden="false" customHeight="false" outlineLevel="0" collapsed="false">
      <c r="A919" s="3" t="n">
        <v>38889.5886342593</v>
      </c>
      <c r="B919" s="0" t="n">
        <v>1</v>
      </c>
      <c r="C919" s="0" t="n">
        <v>0</v>
      </c>
      <c r="D919" s="0" t="n">
        <v>26</v>
      </c>
    </row>
    <row r="920" customFormat="false" ht="12.75" hidden="false" customHeight="false" outlineLevel="0" collapsed="false">
      <c r="A920" s="3" t="n">
        <v>38889.5890740741</v>
      </c>
      <c r="B920" s="0" t="n">
        <v>1</v>
      </c>
      <c r="C920" s="0" t="n">
        <v>0</v>
      </c>
      <c r="D920" s="0" t="n">
        <v>26</v>
      </c>
    </row>
    <row r="921" customFormat="false" ht="12.75" hidden="false" customHeight="false" outlineLevel="0" collapsed="false">
      <c r="A921" s="3" t="n">
        <v>38889.5895138889</v>
      </c>
      <c r="B921" s="0" t="n">
        <v>1</v>
      </c>
      <c r="C921" s="0" t="n">
        <v>0</v>
      </c>
      <c r="D921" s="0" t="n">
        <v>26</v>
      </c>
    </row>
    <row r="922" customFormat="false" ht="12.75" hidden="false" customHeight="false" outlineLevel="0" collapsed="false">
      <c r="A922" s="3" t="n">
        <v>38889.5899537037</v>
      </c>
      <c r="B922" s="0" t="n">
        <v>1</v>
      </c>
      <c r="C922" s="0" t="n">
        <v>0</v>
      </c>
      <c r="D922" s="0" t="n">
        <v>26</v>
      </c>
    </row>
    <row r="923" customFormat="false" ht="12.75" hidden="false" customHeight="false" outlineLevel="0" collapsed="false">
      <c r="A923" s="3" t="n">
        <v>38889.5903819444</v>
      </c>
      <c r="B923" s="0" t="n">
        <v>1</v>
      </c>
      <c r="C923" s="0" t="n">
        <v>0</v>
      </c>
      <c r="D923" s="0" t="n">
        <v>26</v>
      </c>
    </row>
    <row r="924" customFormat="false" ht="12.75" hidden="false" customHeight="false" outlineLevel="0" collapsed="false">
      <c r="A924" s="3" t="n">
        <v>38889.5908217593</v>
      </c>
      <c r="B924" s="0" t="n">
        <v>615</v>
      </c>
      <c r="C924" s="0" t="n">
        <v>507</v>
      </c>
      <c r="D924" s="0" t="n">
        <v>26</v>
      </c>
    </row>
    <row r="925" customFormat="false" ht="12.75" hidden="false" customHeight="false" outlineLevel="0" collapsed="false">
      <c r="A925" s="3" t="n">
        <v>38889.5912615741</v>
      </c>
      <c r="B925" s="0" t="n">
        <v>838</v>
      </c>
      <c r="C925" s="0" t="n">
        <v>821</v>
      </c>
      <c r="D925" s="0" t="n">
        <v>26</v>
      </c>
    </row>
    <row r="926" customFormat="false" ht="12.75" hidden="false" customHeight="false" outlineLevel="0" collapsed="false">
      <c r="A926" s="3" t="n">
        <v>38889.5917013889</v>
      </c>
      <c r="B926" s="0" t="n">
        <v>1058</v>
      </c>
      <c r="C926" s="0" t="n">
        <v>1003</v>
      </c>
      <c r="D926" s="0" t="n">
        <v>26</v>
      </c>
    </row>
    <row r="927" customFormat="false" ht="12.75" hidden="false" customHeight="false" outlineLevel="0" collapsed="false">
      <c r="A927" s="3" t="n">
        <v>38889.5921412037</v>
      </c>
      <c r="B927" s="0" t="n">
        <v>2240</v>
      </c>
      <c r="C927" s="0" t="n">
        <v>0</v>
      </c>
      <c r="D927" s="0" t="n">
        <v>26</v>
      </c>
    </row>
    <row r="928" customFormat="false" ht="12.75" hidden="false" customHeight="false" outlineLevel="0" collapsed="false">
      <c r="A928" s="3" t="n">
        <v>38889.5925694444</v>
      </c>
      <c r="B928" s="0" t="n">
        <v>2340</v>
      </c>
      <c r="C928" s="0" t="n">
        <v>0</v>
      </c>
      <c r="D928" s="0" t="n">
        <v>26</v>
      </c>
    </row>
    <row r="929" customFormat="false" ht="12.75" hidden="false" customHeight="false" outlineLevel="0" collapsed="false">
      <c r="A929" s="3" t="n">
        <v>38889.5930092593</v>
      </c>
      <c r="B929" s="0" t="n">
        <v>1985</v>
      </c>
      <c r="C929" s="0" t="n">
        <v>0</v>
      </c>
      <c r="D929" s="0" t="n">
        <v>26</v>
      </c>
    </row>
    <row r="930" customFormat="false" ht="12.75" hidden="false" customHeight="false" outlineLevel="0" collapsed="false">
      <c r="A930" s="3" t="n">
        <v>38889.5934490741</v>
      </c>
      <c r="B930" s="0" t="n">
        <v>1571</v>
      </c>
      <c r="C930" s="0" t="n">
        <v>445</v>
      </c>
      <c r="D930" s="0" t="n">
        <v>26</v>
      </c>
    </row>
    <row r="931" customFormat="false" ht="12.75" hidden="false" customHeight="false" outlineLevel="0" collapsed="false">
      <c r="A931" s="3" t="n">
        <v>38889.5938888889</v>
      </c>
      <c r="B931" s="0" t="n">
        <v>1184</v>
      </c>
      <c r="C931" s="0" t="n">
        <v>876</v>
      </c>
      <c r="D931" s="0" t="n">
        <v>26</v>
      </c>
    </row>
    <row r="932" customFormat="false" ht="12.75" hidden="false" customHeight="false" outlineLevel="0" collapsed="false">
      <c r="A932" s="3" t="n">
        <v>38889.5943287037</v>
      </c>
      <c r="B932" s="0" t="n">
        <v>1091</v>
      </c>
      <c r="C932" s="0" t="n">
        <v>920</v>
      </c>
      <c r="D932" s="0" t="n">
        <v>26</v>
      </c>
    </row>
    <row r="933" customFormat="false" ht="12.75" hidden="false" customHeight="false" outlineLevel="0" collapsed="false">
      <c r="A933" s="3" t="n">
        <v>38889.5947569445</v>
      </c>
      <c r="B933" s="0" t="n">
        <v>1067</v>
      </c>
      <c r="C933" s="0" t="n">
        <v>1005</v>
      </c>
      <c r="D933" s="0" t="n">
        <v>26</v>
      </c>
    </row>
    <row r="934" customFormat="false" ht="12.75" hidden="false" customHeight="false" outlineLevel="0" collapsed="false">
      <c r="A934" s="3" t="n">
        <v>38889.5951967593</v>
      </c>
      <c r="B934" s="0" t="n">
        <v>1075</v>
      </c>
      <c r="C934" s="0" t="n">
        <v>913</v>
      </c>
      <c r="D934" s="0" t="n">
        <v>26</v>
      </c>
    </row>
    <row r="935" customFormat="false" ht="12.75" hidden="false" customHeight="false" outlineLevel="0" collapsed="false">
      <c r="A935" s="3" t="n">
        <v>38889.5956365741</v>
      </c>
      <c r="B935" s="0" t="n">
        <v>1117</v>
      </c>
      <c r="C935" s="0" t="n">
        <v>982</v>
      </c>
      <c r="D935" s="0" t="n">
        <v>26</v>
      </c>
    </row>
    <row r="936" customFormat="false" ht="12.75" hidden="false" customHeight="false" outlineLevel="0" collapsed="false">
      <c r="A936" s="3" t="n">
        <v>38889.5960763889</v>
      </c>
      <c r="B936" s="0" t="n">
        <v>978</v>
      </c>
      <c r="C936" s="0" t="n">
        <v>927</v>
      </c>
      <c r="D936" s="0" t="n">
        <v>26</v>
      </c>
    </row>
    <row r="937" customFormat="false" ht="12.75" hidden="false" customHeight="false" outlineLevel="0" collapsed="false">
      <c r="A937" s="3" t="n">
        <v>38889.580775463</v>
      </c>
      <c r="B937" s="0" t="n">
        <v>1</v>
      </c>
      <c r="C937" s="0" t="n">
        <v>0</v>
      </c>
      <c r="D937" s="0" t="n">
        <v>27</v>
      </c>
    </row>
    <row r="938" customFormat="false" ht="12.75" hidden="false" customHeight="false" outlineLevel="0" collapsed="false">
      <c r="A938" s="3" t="n">
        <v>38889.5812152778</v>
      </c>
      <c r="B938" s="0" t="n">
        <v>1</v>
      </c>
      <c r="C938" s="0" t="n">
        <v>0</v>
      </c>
      <c r="D938" s="0" t="n">
        <v>27</v>
      </c>
    </row>
    <row r="939" customFormat="false" ht="12.75" hidden="false" customHeight="false" outlineLevel="0" collapsed="false">
      <c r="A939" s="3" t="n">
        <v>38889.5816435185</v>
      </c>
      <c r="B939" s="0" t="n">
        <v>1</v>
      </c>
      <c r="C939" s="0" t="n">
        <v>0</v>
      </c>
      <c r="D939" s="0" t="n">
        <v>27</v>
      </c>
    </row>
    <row r="940" customFormat="false" ht="12.75" hidden="false" customHeight="false" outlineLevel="0" collapsed="false">
      <c r="A940" s="3" t="n">
        <v>38889.5820833333</v>
      </c>
      <c r="B940" s="0" t="n">
        <v>3</v>
      </c>
      <c r="C940" s="0" t="n">
        <v>0</v>
      </c>
      <c r="D940" s="0" t="n">
        <v>27</v>
      </c>
    </row>
    <row r="941" customFormat="false" ht="12.75" hidden="false" customHeight="false" outlineLevel="0" collapsed="false">
      <c r="A941" s="3" t="n">
        <v>38889.5825231482</v>
      </c>
      <c r="B941" s="0" t="n">
        <v>1</v>
      </c>
      <c r="C941" s="0" t="n">
        <v>1</v>
      </c>
      <c r="D941" s="0" t="n">
        <v>27</v>
      </c>
    </row>
    <row r="942" customFormat="false" ht="12.75" hidden="false" customHeight="false" outlineLevel="0" collapsed="false">
      <c r="A942" s="3" t="n">
        <v>38889.582962963</v>
      </c>
      <c r="B942" s="0" t="n">
        <v>1</v>
      </c>
      <c r="C942" s="0" t="n">
        <v>0</v>
      </c>
      <c r="D942" s="0" t="n">
        <v>27</v>
      </c>
    </row>
    <row r="943" customFormat="false" ht="12.75" hidden="false" customHeight="false" outlineLevel="0" collapsed="false">
      <c r="A943" s="3" t="n">
        <v>38889.5834027778</v>
      </c>
      <c r="B943" s="0" t="n">
        <v>1</v>
      </c>
      <c r="C943" s="0" t="n">
        <v>0</v>
      </c>
      <c r="D943" s="0" t="n">
        <v>27</v>
      </c>
    </row>
    <row r="944" customFormat="false" ht="12.75" hidden="false" customHeight="false" outlineLevel="0" collapsed="false">
      <c r="A944" s="3" t="n">
        <v>38889.5838310185</v>
      </c>
      <c r="B944" s="0" t="n">
        <v>1</v>
      </c>
      <c r="C944" s="0" t="n">
        <v>0</v>
      </c>
      <c r="D944" s="0" t="n">
        <v>27</v>
      </c>
    </row>
    <row r="945" customFormat="false" ht="12.75" hidden="false" customHeight="false" outlineLevel="0" collapsed="false">
      <c r="A945" s="3" t="n">
        <v>38889.5842708333</v>
      </c>
      <c r="B945" s="0" t="n">
        <v>1</v>
      </c>
      <c r="C945" s="0" t="n">
        <v>0</v>
      </c>
      <c r="D945" s="0" t="n">
        <v>27</v>
      </c>
    </row>
    <row r="946" customFormat="false" ht="12.75" hidden="false" customHeight="false" outlineLevel="0" collapsed="false">
      <c r="A946" s="3" t="n">
        <v>38889.5847106481</v>
      </c>
      <c r="B946" s="0" t="n">
        <v>2</v>
      </c>
      <c r="C946" s="0" t="n">
        <v>0</v>
      </c>
      <c r="D946" s="0" t="n">
        <v>27</v>
      </c>
    </row>
    <row r="947" customFormat="false" ht="12.75" hidden="false" customHeight="false" outlineLevel="0" collapsed="false">
      <c r="A947" s="3" t="n">
        <v>38889.585150463</v>
      </c>
      <c r="B947" s="0" t="n">
        <v>1</v>
      </c>
      <c r="C947" s="0" t="n">
        <v>0</v>
      </c>
      <c r="D947" s="0" t="n">
        <v>27</v>
      </c>
    </row>
    <row r="948" customFormat="false" ht="12.75" hidden="false" customHeight="false" outlineLevel="0" collapsed="false">
      <c r="A948" s="3" t="n">
        <v>38889.5855902778</v>
      </c>
      <c r="B948" s="0" t="n">
        <v>1</v>
      </c>
      <c r="C948" s="0" t="n">
        <v>0</v>
      </c>
      <c r="D948" s="0" t="n">
        <v>27</v>
      </c>
    </row>
    <row r="949" customFormat="false" ht="12.75" hidden="false" customHeight="false" outlineLevel="0" collapsed="false">
      <c r="A949" s="3" t="n">
        <v>38889.5860185185</v>
      </c>
      <c r="B949" s="0" t="n">
        <v>1</v>
      </c>
      <c r="C949" s="0" t="n">
        <v>0</v>
      </c>
      <c r="D949" s="0" t="n">
        <v>27</v>
      </c>
    </row>
    <row r="950" customFormat="false" ht="12.75" hidden="false" customHeight="false" outlineLevel="0" collapsed="false">
      <c r="A950" s="3" t="n">
        <v>38889.5864583333</v>
      </c>
      <c r="B950" s="0" t="n">
        <v>1</v>
      </c>
      <c r="C950" s="0" t="n">
        <v>0</v>
      </c>
      <c r="D950" s="0" t="n">
        <v>27</v>
      </c>
    </row>
    <row r="951" customFormat="false" ht="12.75" hidden="false" customHeight="false" outlineLevel="0" collapsed="false">
      <c r="A951" s="3" t="n">
        <v>38889.5868981482</v>
      </c>
      <c r="B951" s="0" t="n">
        <v>1</v>
      </c>
      <c r="C951" s="0" t="n">
        <v>0</v>
      </c>
      <c r="D951" s="0" t="n">
        <v>27</v>
      </c>
    </row>
    <row r="952" customFormat="false" ht="12.75" hidden="false" customHeight="false" outlineLevel="0" collapsed="false">
      <c r="A952" s="3" t="n">
        <v>38889.587337963</v>
      </c>
      <c r="B952" s="0" t="n">
        <v>1</v>
      </c>
      <c r="C952" s="0" t="n">
        <v>0</v>
      </c>
      <c r="D952" s="0" t="n">
        <v>27</v>
      </c>
    </row>
    <row r="953" customFormat="false" ht="12.75" hidden="false" customHeight="false" outlineLevel="0" collapsed="false">
      <c r="A953" s="3" t="n">
        <v>38889.5877662037</v>
      </c>
      <c r="B953" s="0" t="n">
        <v>1</v>
      </c>
      <c r="C953" s="0" t="n">
        <v>0</v>
      </c>
      <c r="D953" s="0" t="n">
        <v>27</v>
      </c>
    </row>
    <row r="954" customFormat="false" ht="12.75" hidden="false" customHeight="false" outlineLevel="0" collapsed="false">
      <c r="A954" s="3" t="n">
        <v>38889.5882060185</v>
      </c>
      <c r="B954" s="0" t="n">
        <v>1</v>
      </c>
      <c r="C954" s="0" t="n">
        <v>0</v>
      </c>
      <c r="D954" s="0" t="n">
        <v>27</v>
      </c>
    </row>
    <row r="955" customFormat="false" ht="12.75" hidden="false" customHeight="false" outlineLevel="0" collapsed="false">
      <c r="A955" s="3" t="n">
        <v>38889.5886458333</v>
      </c>
      <c r="B955" s="0" t="n">
        <v>1</v>
      </c>
      <c r="C955" s="0" t="n">
        <v>0</v>
      </c>
      <c r="D955" s="0" t="n">
        <v>27</v>
      </c>
    </row>
    <row r="956" customFormat="false" ht="12.75" hidden="false" customHeight="false" outlineLevel="0" collapsed="false">
      <c r="A956" s="3" t="n">
        <v>38889.5890856482</v>
      </c>
      <c r="B956" s="0" t="n">
        <v>1</v>
      </c>
      <c r="C956" s="0" t="n">
        <v>0</v>
      </c>
      <c r="D956" s="0" t="n">
        <v>27</v>
      </c>
    </row>
    <row r="957" customFormat="false" ht="12.75" hidden="false" customHeight="false" outlineLevel="0" collapsed="false">
      <c r="A957" s="3" t="n">
        <v>38889.589525463</v>
      </c>
      <c r="B957" s="0" t="n">
        <v>1</v>
      </c>
      <c r="C957" s="0" t="n">
        <v>0</v>
      </c>
      <c r="D957" s="0" t="n">
        <v>27</v>
      </c>
    </row>
    <row r="958" customFormat="false" ht="12.75" hidden="false" customHeight="false" outlineLevel="0" collapsed="false">
      <c r="A958" s="3" t="n">
        <v>38889.5899652778</v>
      </c>
      <c r="B958" s="0" t="n">
        <v>1</v>
      </c>
      <c r="C958" s="0" t="n">
        <v>0</v>
      </c>
      <c r="D958" s="0" t="n">
        <v>27</v>
      </c>
    </row>
    <row r="959" customFormat="false" ht="12.75" hidden="false" customHeight="false" outlineLevel="0" collapsed="false">
      <c r="A959" s="3" t="n">
        <v>38889.5903935185</v>
      </c>
      <c r="B959" s="0" t="n">
        <v>1</v>
      </c>
      <c r="C959" s="0" t="n">
        <v>0</v>
      </c>
      <c r="D959" s="0" t="n">
        <v>27</v>
      </c>
    </row>
    <row r="960" customFormat="false" ht="12.75" hidden="false" customHeight="false" outlineLevel="0" collapsed="false">
      <c r="A960" s="3" t="n">
        <v>38889.5908333333</v>
      </c>
      <c r="B960" s="0" t="n">
        <v>188</v>
      </c>
      <c r="C960" s="0" t="n">
        <v>181</v>
      </c>
      <c r="D960" s="0" t="n">
        <v>27</v>
      </c>
    </row>
    <row r="961" customFormat="false" ht="12.75" hidden="false" customHeight="false" outlineLevel="0" collapsed="false">
      <c r="A961" s="3" t="n">
        <v>38889.5912731482</v>
      </c>
      <c r="B961" s="0" t="n">
        <v>923</v>
      </c>
      <c r="C961" s="0" t="n">
        <v>979</v>
      </c>
      <c r="D961" s="0" t="n">
        <v>27</v>
      </c>
    </row>
    <row r="962" customFormat="false" ht="12.75" hidden="false" customHeight="false" outlineLevel="0" collapsed="false">
      <c r="A962" s="3" t="n">
        <v>38889.591712963</v>
      </c>
      <c r="B962" s="0" t="n">
        <v>832</v>
      </c>
      <c r="C962" s="0" t="n">
        <v>794</v>
      </c>
      <c r="D962" s="0" t="n">
        <v>27</v>
      </c>
    </row>
    <row r="963" customFormat="false" ht="12.75" hidden="false" customHeight="false" outlineLevel="0" collapsed="false">
      <c r="A963" s="3" t="n">
        <v>38889.5921412037</v>
      </c>
      <c r="B963" s="0" t="n">
        <v>2530</v>
      </c>
      <c r="C963" s="0" t="n">
        <v>0</v>
      </c>
      <c r="D963" s="0" t="n">
        <v>27</v>
      </c>
    </row>
    <row r="964" customFormat="false" ht="12.75" hidden="false" customHeight="false" outlineLevel="0" collapsed="false">
      <c r="A964" s="3" t="n">
        <v>38889.5925810185</v>
      </c>
      <c r="B964" s="0" t="n">
        <v>2231</v>
      </c>
      <c r="C964" s="0" t="n">
        <v>1</v>
      </c>
      <c r="D964" s="0" t="n">
        <v>27</v>
      </c>
    </row>
    <row r="965" customFormat="false" ht="12.75" hidden="false" customHeight="false" outlineLevel="0" collapsed="false">
      <c r="A965" s="3" t="n">
        <v>38889.5930208333</v>
      </c>
      <c r="B965" s="0" t="n">
        <v>2234</v>
      </c>
      <c r="C965" s="0" t="n">
        <v>0</v>
      </c>
      <c r="D965" s="0" t="n">
        <v>27</v>
      </c>
    </row>
    <row r="966" customFormat="false" ht="12.75" hidden="false" customHeight="false" outlineLevel="0" collapsed="false">
      <c r="A966" s="3" t="n">
        <v>38889.5934606481</v>
      </c>
      <c r="B966" s="0" t="n">
        <v>2016</v>
      </c>
      <c r="C966" s="0" t="n">
        <v>422</v>
      </c>
      <c r="D966" s="0" t="n">
        <v>27</v>
      </c>
    </row>
    <row r="967" customFormat="false" ht="12.75" hidden="false" customHeight="false" outlineLevel="0" collapsed="false">
      <c r="A967" s="3" t="n">
        <v>38889.593900463</v>
      </c>
      <c r="B967" s="0" t="n">
        <v>1348</v>
      </c>
      <c r="C967" s="0" t="n">
        <v>967</v>
      </c>
      <c r="D967" s="0" t="n">
        <v>27</v>
      </c>
    </row>
    <row r="968" customFormat="false" ht="12.75" hidden="false" customHeight="false" outlineLevel="0" collapsed="false">
      <c r="A968" s="3" t="n">
        <v>38889.5943287037</v>
      </c>
      <c r="B968" s="0" t="n">
        <v>1230</v>
      </c>
      <c r="C968" s="0" t="n">
        <v>924</v>
      </c>
      <c r="D968" s="0" t="n">
        <v>27</v>
      </c>
    </row>
    <row r="969" customFormat="false" ht="12.75" hidden="false" customHeight="false" outlineLevel="0" collapsed="false">
      <c r="A969" s="3" t="n">
        <v>38889.5947685185</v>
      </c>
      <c r="B969" s="0" t="n">
        <v>1296</v>
      </c>
      <c r="C969" s="0" t="n">
        <v>1041</v>
      </c>
      <c r="D969" s="0" t="n">
        <v>27</v>
      </c>
    </row>
    <row r="970" customFormat="false" ht="12.75" hidden="false" customHeight="false" outlineLevel="0" collapsed="false">
      <c r="A970" s="3" t="n">
        <v>38889.5952083333</v>
      </c>
      <c r="B970" s="0" t="n">
        <v>1234</v>
      </c>
      <c r="C970" s="0" t="n">
        <v>1112</v>
      </c>
      <c r="D970" s="0" t="n">
        <v>27</v>
      </c>
    </row>
    <row r="971" customFormat="false" ht="12.75" hidden="false" customHeight="false" outlineLevel="0" collapsed="false">
      <c r="A971" s="3" t="n">
        <v>38889.5956481482</v>
      </c>
      <c r="B971" s="0" t="n">
        <v>1258</v>
      </c>
      <c r="C971" s="0" t="n">
        <v>1088</v>
      </c>
      <c r="D971" s="0" t="n">
        <v>27</v>
      </c>
    </row>
    <row r="972" customFormat="false" ht="12.75" hidden="false" customHeight="false" outlineLevel="0" collapsed="false">
      <c r="A972" s="3" t="n">
        <v>38889.596087963</v>
      </c>
      <c r="B972" s="0" t="n">
        <v>1164</v>
      </c>
      <c r="C972" s="0" t="n">
        <v>1037</v>
      </c>
      <c r="D972" s="0" t="n">
        <v>27</v>
      </c>
    </row>
    <row r="973" customFormat="false" ht="12.75" hidden="false" customHeight="false" outlineLevel="0" collapsed="false">
      <c r="A973" s="3" t="n">
        <v>38889.580787037</v>
      </c>
      <c r="B973" s="0" t="n">
        <v>1</v>
      </c>
      <c r="C973" s="0" t="n">
        <v>0</v>
      </c>
      <c r="D973" s="0" t="n">
        <v>28</v>
      </c>
    </row>
    <row r="974" customFormat="false" ht="12.75" hidden="false" customHeight="false" outlineLevel="0" collapsed="false">
      <c r="A974" s="3" t="n">
        <v>38889.5812152778</v>
      </c>
      <c r="B974" s="0" t="n">
        <v>1</v>
      </c>
      <c r="C974" s="0" t="n">
        <v>1</v>
      </c>
      <c r="D974" s="0" t="n">
        <v>28</v>
      </c>
    </row>
    <row r="975" customFormat="false" ht="12.75" hidden="false" customHeight="false" outlineLevel="0" collapsed="false">
      <c r="A975" s="3" t="n">
        <v>38889.5816550926</v>
      </c>
      <c r="B975" s="0" t="n">
        <v>1</v>
      </c>
      <c r="C975" s="0" t="n">
        <v>0</v>
      </c>
      <c r="D975" s="0" t="n">
        <v>28</v>
      </c>
    </row>
    <row r="976" customFormat="false" ht="12.75" hidden="false" customHeight="false" outlineLevel="0" collapsed="false">
      <c r="A976" s="3" t="n">
        <v>38889.5820949074</v>
      </c>
      <c r="B976" s="0" t="n">
        <v>2</v>
      </c>
      <c r="C976" s="0" t="n">
        <v>0</v>
      </c>
      <c r="D976" s="0" t="n">
        <v>28</v>
      </c>
    </row>
    <row r="977" customFormat="false" ht="12.75" hidden="false" customHeight="false" outlineLevel="0" collapsed="false">
      <c r="A977" s="3" t="n">
        <v>38889.5825347222</v>
      </c>
      <c r="B977" s="0" t="n">
        <v>1</v>
      </c>
      <c r="C977" s="0" t="n">
        <v>0</v>
      </c>
      <c r="D977" s="0" t="n">
        <v>28</v>
      </c>
    </row>
    <row r="978" customFormat="false" ht="12.75" hidden="false" customHeight="false" outlineLevel="0" collapsed="false">
      <c r="A978" s="3" t="n">
        <v>38889.582974537</v>
      </c>
      <c r="B978" s="0" t="n">
        <v>1</v>
      </c>
      <c r="C978" s="0" t="n">
        <v>0</v>
      </c>
      <c r="D978" s="0" t="n">
        <v>28</v>
      </c>
    </row>
    <row r="979" customFormat="false" ht="12.75" hidden="false" customHeight="false" outlineLevel="0" collapsed="false">
      <c r="A979" s="3" t="n">
        <v>38889.5834143519</v>
      </c>
      <c r="B979" s="0" t="n">
        <v>1</v>
      </c>
      <c r="C979" s="0" t="n">
        <v>0</v>
      </c>
      <c r="D979" s="0" t="n">
        <v>28</v>
      </c>
    </row>
    <row r="980" customFormat="false" ht="12.75" hidden="false" customHeight="false" outlineLevel="0" collapsed="false">
      <c r="A980" s="3" t="n">
        <v>38889.5838425926</v>
      </c>
      <c r="B980" s="0" t="n">
        <v>1</v>
      </c>
      <c r="C980" s="0" t="n">
        <v>0</v>
      </c>
      <c r="D980" s="0" t="n">
        <v>28</v>
      </c>
    </row>
    <row r="981" customFormat="false" ht="12.75" hidden="false" customHeight="false" outlineLevel="0" collapsed="false">
      <c r="A981" s="3" t="n">
        <v>38889.5842824074</v>
      </c>
      <c r="B981" s="0" t="n">
        <v>1</v>
      </c>
      <c r="C981" s="0" t="n">
        <v>0</v>
      </c>
      <c r="D981" s="0" t="n">
        <v>28</v>
      </c>
    </row>
    <row r="982" customFormat="false" ht="12.75" hidden="false" customHeight="false" outlineLevel="0" collapsed="false">
      <c r="A982" s="3" t="n">
        <v>38889.5847222222</v>
      </c>
      <c r="B982" s="0" t="n">
        <v>1</v>
      </c>
      <c r="C982" s="0" t="n">
        <v>0</v>
      </c>
      <c r="D982" s="0" t="n">
        <v>28</v>
      </c>
    </row>
    <row r="983" customFormat="false" ht="12.75" hidden="false" customHeight="false" outlineLevel="0" collapsed="false">
      <c r="A983" s="3" t="n">
        <v>38889.585162037</v>
      </c>
      <c r="B983" s="0" t="n">
        <v>1</v>
      </c>
      <c r="C983" s="0" t="n">
        <v>0</v>
      </c>
      <c r="D983" s="0" t="n">
        <v>28</v>
      </c>
    </row>
    <row r="984" customFormat="false" ht="12.75" hidden="false" customHeight="false" outlineLevel="0" collapsed="false">
      <c r="A984" s="3" t="n">
        <v>38889.5855902778</v>
      </c>
      <c r="B984" s="0" t="n">
        <v>1</v>
      </c>
      <c r="C984" s="0" t="n">
        <v>0</v>
      </c>
      <c r="D984" s="0" t="n">
        <v>28</v>
      </c>
    </row>
    <row r="985" customFormat="false" ht="12.75" hidden="false" customHeight="false" outlineLevel="0" collapsed="false">
      <c r="A985" s="3" t="n">
        <v>38889.5860300926</v>
      </c>
      <c r="B985" s="0" t="n">
        <v>1</v>
      </c>
      <c r="C985" s="0" t="n">
        <v>0</v>
      </c>
      <c r="D985" s="0" t="n">
        <v>28</v>
      </c>
    </row>
    <row r="986" customFormat="false" ht="12.75" hidden="false" customHeight="false" outlineLevel="0" collapsed="false">
      <c r="A986" s="3" t="n">
        <v>38889.5864699074</v>
      </c>
      <c r="B986" s="0" t="n">
        <v>1</v>
      </c>
      <c r="C986" s="0" t="n">
        <v>0</v>
      </c>
      <c r="D986" s="0" t="n">
        <v>28</v>
      </c>
    </row>
    <row r="987" customFormat="false" ht="12.75" hidden="false" customHeight="false" outlineLevel="0" collapsed="false">
      <c r="A987" s="3" t="n">
        <v>38889.5869097222</v>
      </c>
      <c r="B987" s="0" t="n">
        <v>1</v>
      </c>
      <c r="C987" s="0" t="n">
        <v>0</v>
      </c>
      <c r="D987" s="0" t="n">
        <v>28</v>
      </c>
    </row>
    <row r="988" customFormat="false" ht="12.75" hidden="false" customHeight="false" outlineLevel="0" collapsed="false">
      <c r="A988" s="3" t="n">
        <v>38889.587349537</v>
      </c>
      <c r="B988" s="0" t="n">
        <v>1</v>
      </c>
      <c r="C988" s="0" t="n">
        <v>0</v>
      </c>
      <c r="D988" s="0" t="n">
        <v>28</v>
      </c>
    </row>
    <row r="989" customFormat="false" ht="12.75" hidden="false" customHeight="false" outlineLevel="0" collapsed="false">
      <c r="A989" s="3" t="n">
        <v>38889.5877777778</v>
      </c>
      <c r="B989" s="0" t="n">
        <v>1</v>
      </c>
      <c r="C989" s="0" t="n">
        <v>0</v>
      </c>
      <c r="D989" s="0" t="n">
        <v>28</v>
      </c>
    </row>
    <row r="990" customFormat="false" ht="12.75" hidden="false" customHeight="false" outlineLevel="0" collapsed="false">
      <c r="A990" s="3" t="n">
        <v>38889.5882175926</v>
      </c>
      <c r="B990" s="0" t="n">
        <v>1</v>
      </c>
      <c r="C990" s="0" t="n">
        <v>1</v>
      </c>
      <c r="D990" s="0" t="n">
        <v>28</v>
      </c>
    </row>
    <row r="991" customFormat="false" ht="12.75" hidden="false" customHeight="false" outlineLevel="0" collapsed="false">
      <c r="A991" s="3" t="n">
        <v>38889.5886574074</v>
      </c>
      <c r="B991" s="0" t="n">
        <v>1</v>
      </c>
      <c r="C991" s="0" t="n">
        <v>0</v>
      </c>
      <c r="D991" s="0" t="n">
        <v>28</v>
      </c>
    </row>
    <row r="992" customFormat="false" ht="12.75" hidden="false" customHeight="false" outlineLevel="0" collapsed="false">
      <c r="A992" s="3" t="n">
        <v>38889.5890972222</v>
      </c>
      <c r="B992" s="0" t="n">
        <v>1</v>
      </c>
      <c r="C992" s="0" t="n">
        <v>0</v>
      </c>
      <c r="D992" s="0" t="n">
        <v>28</v>
      </c>
    </row>
    <row r="993" customFormat="false" ht="12.75" hidden="false" customHeight="false" outlineLevel="0" collapsed="false">
      <c r="A993" s="3" t="n">
        <v>38889.589537037</v>
      </c>
      <c r="B993" s="0" t="n">
        <v>1</v>
      </c>
      <c r="C993" s="0" t="n">
        <v>0</v>
      </c>
      <c r="D993" s="0" t="n">
        <v>28</v>
      </c>
    </row>
    <row r="994" customFormat="false" ht="12.75" hidden="false" customHeight="false" outlineLevel="0" collapsed="false">
      <c r="A994" s="3" t="n">
        <v>38889.5899652778</v>
      </c>
      <c r="B994" s="0" t="n">
        <v>1</v>
      </c>
      <c r="C994" s="0" t="n">
        <v>0</v>
      </c>
      <c r="D994" s="0" t="n">
        <v>28</v>
      </c>
    </row>
    <row r="995" customFormat="false" ht="12.75" hidden="false" customHeight="false" outlineLevel="0" collapsed="false">
      <c r="A995" s="3" t="n">
        <v>38889.5904050926</v>
      </c>
      <c r="B995" s="0" t="n">
        <v>1</v>
      </c>
      <c r="C995" s="0" t="n">
        <v>0</v>
      </c>
      <c r="D995" s="0" t="n">
        <v>28</v>
      </c>
    </row>
    <row r="996" customFormat="false" ht="12.75" hidden="false" customHeight="false" outlineLevel="0" collapsed="false">
      <c r="A996" s="3" t="n">
        <v>38889.5908449074</v>
      </c>
      <c r="B996" s="0" t="n">
        <v>805</v>
      </c>
      <c r="C996" s="0" t="n">
        <v>790</v>
      </c>
      <c r="D996" s="0" t="n">
        <v>28</v>
      </c>
    </row>
    <row r="997" customFormat="false" ht="12.75" hidden="false" customHeight="false" outlineLevel="0" collapsed="false">
      <c r="A997" s="3" t="n">
        <v>38889.5912847222</v>
      </c>
      <c r="B997" s="0" t="n">
        <v>871</v>
      </c>
      <c r="C997" s="0" t="n">
        <v>909</v>
      </c>
      <c r="D997" s="0" t="n">
        <v>28</v>
      </c>
    </row>
    <row r="998" customFormat="false" ht="12.75" hidden="false" customHeight="false" outlineLevel="0" collapsed="false">
      <c r="A998" s="3" t="n">
        <v>38889.591724537</v>
      </c>
      <c r="B998" s="0" t="n">
        <v>1453</v>
      </c>
      <c r="C998" s="0" t="n">
        <v>748</v>
      </c>
      <c r="D998" s="0" t="n">
        <v>28</v>
      </c>
    </row>
    <row r="999" customFormat="false" ht="12.75" hidden="false" customHeight="false" outlineLevel="0" collapsed="false">
      <c r="A999" s="3" t="n">
        <v>38889.5921527778</v>
      </c>
      <c r="B999" s="0" t="n">
        <v>2220</v>
      </c>
      <c r="C999" s="0" t="n">
        <v>0</v>
      </c>
      <c r="D999" s="0" t="n">
        <v>28</v>
      </c>
    </row>
    <row r="1000" customFormat="false" ht="12.75" hidden="false" customHeight="false" outlineLevel="0" collapsed="false">
      <c r="A1000" s="3" t="n">
        <v>38889.5925925926</v>
      </c>
      <c r="B1000" s="0" t="n">
        <v>2520</v>
      </c>
      <c r="C1000" s="0" t="n">
        <v>0</v>
      </c>
      <c r="D1000" s="0" t="n">
        <v>28</v>
      </c>
    </row>
    <row r="1001" customFormat="false" ht="12.75" hidden="false" customHeight="false" outlineLevel="0" collapsed="false">
      <c r="A1001" s="3" t="n">
        <v>38889.5930324074</v>
      </c>
      <c r="B1001" s="0" t="n">
        <v>2514</v>
      </c>
      <c r="C1001" s="0" t="n">
        <v>0</v>
      </c>
      <c r="D1001" s="0" t="n">
        <v>28</v>
      </c>
    </row>
    <row r="1002" customFormat="false" ht="12.75" hidden="false" customHeight="false" outlineLevel="0" collapsed="false">
      <c r="A1002" s="3" t="n">
        <v>38889.5934722222</v>
      </c>
      <c r="B1002" s="0" t="n">
        <v>1521</v>
      </c>
      <c r="C1002" s="0" t="n">
        <v>435</v>
      </c>
      <c r="D1002" s="0" t="n">
        <v>28</v>
      </c>
    </row>
    <row r="1003" customFormat="false" ht="12.75" hidden="false" customHeight="false" outlineLevel="0" collapsed="false">
      <c r="A1003" s="3" t="n">
        <v>38889.593912037</v>
      </c>
      <c r="B1003" s="0" t="n">
        <v>1602</v>
      </c>
      <c r="C1003" s="0" t="n">
        <v>741</v>
      </c>
      <c r="D1003" s="0" t="n">
        <v>28</v>
      </c>
    </row>
    <row r="1004" customFormat="false" ht="12.75" hidden="false" customHeight="false" outlineLevel="0" collapsed="false">
      <c r="A1004" s="3" t="n">
        <v>38889.5943402778</v>
      </c>
      <c r="B1004" s="0" t="n">
        <v>1123</v>
      </c>
      <c r="C1004" s="0" t="n">
        <v>919</v>
      </c>
      <c r="D1004" s="0" t="n">
        <v>28</v>
      </c>
    </row>
    <row r="1005" customFormat="false" ht="12.75" hidden="false" customHeight="false" outlineLevel="0" collapsed="false">
      <c r="A1005" s="3" t="n">
        <v>38889.5947800926</v>
      </c>
      <c r="B1005" s="0" t="n">
        <v>1311</v>
      </c>
      <c r="C1005" s="0" t="n">
        <v>860</v>
      </c>
      <c r="D1005" s="0" t="n">
        <v>28</v>
      </c>
    </row>
    <row r="1006" customFormat="false" ht="12.75" hidden="false" customHeight="false" outlineLevel="0" collapsed="false">
      <c r="A1006" s="3" t="n">
        <v>38889.5952199074</v>
      </c>
      <c r="B1006" s="0" t="n">
        <v>1012</v>
      </c>
      <c r="C1006" s="0" t="n">
        <v>964</v>
      </c>
      <c r="D1006" s="0" t="n">
        <v>28</v>
      </c>
    </row>
    <row r="1007" customFormat="false" ht="12.75" hidden="false" customHeight="false" outlineLevel="0" collapsed="false">
      <c r="A1007" s="3" t="n">
        <v>38889.5956597222</v>
      </c>
      <c r="B1007" s="0" t="n">
        <v>1021</v>
      </c>
      <c r="C1007" s="0" t="n">
        <v>880</v>
      </c>
      <c r="D1007" s="0" t="n">
        <v>28</v>
      </c>
    </row>
    <row r="1008" customFormat="false" ht="12.75" hidden="false" customHeight="false" outlineLevel="0" collapsed="false">
      <c r="A1008" s="3" t="n">
        <v>38889.596087963</v>
      </c>
      <c r="B1008" s="0" t="n">
        <v>1159</v>
      </c>
      <c r="C1008" s="0" t="n">
        <v>1134</v>
      </c>
      <c r="D1008" s="0" t="n">
        <v>28</v>
      </c>
    </row>
    <row r="1009" customFormat="false" ht="12.75" hidden="false" customHeight="false" outlineLevel="0" collapsed="false">
      <c r="A1009" s="3" t="n">
        <v>38889.5807986111</v>
      </c>
      <c r="B1009" s="0" t="n">
        <v>1</v>
      </c>
      <c r="C1009" s="0" t="n">
        <v>0</v>
      </c>
      <c r="D1009" s="0" t="n">
        <v>29</v>
      </c>
    </row>
    <row r="1010" customFormat="false" ht="12.75" hidden="false" customHeight="false" outlineLevel="0" collapsed="false">
      <c r="A1010" s="3" t="n">
        <v>38889.5812268519</v>
      </c>
      <c r="B1010" s="0" t="n">
        <v>1</v>
      </c>
      <c r="C1010" s="0" t="n">
        <v>0</v>
      </c>
      <c r="D1010" s="0" t="n">
        <v>29</v>
      </c>
    </row>
    <row r="1011" customFormat="false" ht="12.75" hidden="false" customHeight="false" outlineLevel="0" collapsed="false">
      <c r="A1011" s="3" t="n">
        <v>38889.5816666667</v>
      </c>
      <c r="B1011" s="0" t="n">
        <v>1</v>
      </c>
      <c r="C1011" s="0" t="n">
        <v>1</v>
      </c>
      <c r="D1011" s="0" t="n">
        <v>29</v>
      </c>
    </row>
    <row r="1012" customFormat="false" ht="12.75" hidden="false" customHeight="false" outlineLevel="0" collapsed="false">
      <c r="A1012" s="3" t="n">
        <v>38889.5821064815</v>
      </c>
      <c r="B1012" s="0" t="n">
        <v>2</v>
      </c>
      <c r="C1012" s="0" t="n">
        <v>0</v>
      </c>
      <c r="D1012" s="0" t="n">
        <v>29</v>
      </c>
    </row>
    <row r="1013" customFormat="false" ht="12.75" hidden="false" customHeight="false" outlineLevel="0" collapsed="false">
      <c r="A1013" s="3" t="n">
        <v>38889.5825462963</v>
      </c>
      <c r="B1013" s="0" t="n">
        <v>1</v>
      </c>
      <c r="C1013" s="0" t="n">
        <v>0</v>
      </c>
      <c r="D1013" s="0" t="n">
        <v>29</v>
      </c>
    </row>
    <row r="1014" customFormat="false" ht="12.75" hidden="false" customHeight="false" outlineLevel="0" collapsed="false">
      <c r="A1014" s="3" t="n">
        <v>38889.5829861111</v>
      </c>
      <c r="B1014" s="0" t="n">
        <v>1</v>
      </c>
      <c r="C1014" s="0" t="n">
        <v>0</v>
      </c>
      <c r="D1014" s="0" t="n">
        <v>29</v>
      </c>
    </row>
    <row r="1015" customFormat="false" ht="12.75" hidden="false" customHeight="false" outlineLevel="0" collapsed="false">
      <c r="A1015" s="3" t="n">
        <v>38889.5834143519</v>
      </c>
      <c r="B1015" s="0" t="n">
        <v>1</v>
      </c>
      <c r="C1015" s="0" t="n">
        <v>0</v>
      </c>
      <c r="D1015" s="0" t="n">
        <v>29</v>
      </c>
    </row>
    <row r="1016" customFormat="false" ht="12.75" hidden="false" customHeight="false" outlineLevel="0" collapsed="false">
      <c r="A1016" s="3" t="n">
        <v>38889.5838541667</v>
      </c>
      <c r="B1016" s="0" t="n">
        <v>1</v>
      </c>
      <c r="C1016" s="0" t="n">
        <v>1</v>
      </c>
      <c r="D1016" s="0" t="n">
        <v>29</v>
      </c>
    </row>
    <row r="1017" customFormat="false" ht="12.75" hidden="false" customHeight="false" outlineLevel="0" collapsed="false">
      <c r="A1017" s="3" t="n">
        <v>38889.5842939815</v>
      </c>
      <c r="B1017" s="0" t="n">
        <v>1</v>
      </c>
      <c r="C1017" s="0" t="n">
        <v>0</v>
      </c>
      <c r="D1017" s="0" t="n">
        <v>29</v>
      </c>
    </row>
    <row r="1018" customFormat="false" ht="12.75" hidden="false" customHeight="false" outlineLevel="0" collapsed="false">
      <c r="A1018" s="3" t="n">
        <v>38889.5847337963</v>
      </c>
      <c r="B1018" s="0" t="n">
        <v>1</v>
      </c>
      <c r="C1018" s="0" t="n">
        <v>0</v>
      </c>
      <c r="D1018" s="0" t="n">
        <v>29</v>
      </c>
    </row>
    <row r="1019" customFormat="false" ht="12.75" hidden="false" customHeight="false" outlineLevel="0" collapsed="false">
      <c r="A1019" s="3" t="n">
        <v>38889.5851736111</v>
      </c>
      <c r="B1019" s="0" t="n">
        <v>1</v>
      </c>
      <c r="C1019" s="0" t="n">
        <v>0</v>
      </c>
      <c r="D1019" s="0" t="n">
        <v>29</v>
      </c>
    </row>
    <row r="1020" customFormat="false" ht="12.75" hidden="false" customHeight="false" outlineLevel="0" collapsed="false">
      <c r="A1020" s="3" t="n">
        <v>38889.5856018519</v>
      </c>
      <c r="B1020" s="0" t="n">
        <v>1</v>
      </c>
      <c r="C1020" s="0" t="n">
        <v>0</v>
      </c>
      <c r="D1020" s="0" t="n">
        <v>29</v>
      </c>
    </row>
    <row r="1021" customFormat="false" ht="12.75" hidden="false" customHeight="false" outlineLevel="0" collapsed="false">
      <c r="A1021" s="3" t="n">
        <v>38889.5860416667</v>
      </c>
      <c r="B1021" s="0" t="n">
        <v>1</v>
      </c>
      <c r="C1021" s="0" t="n">
        <v>0</v>
      </c>
      <c r="D1021" s="0" t="n">
        <v>29</v>
      </c>
    </row>
    <row r="1022" customFormat="false" ht="12.75" hidden="false" customHeight="false" outlineLevel="0" collapsed="false">
      <c r="A1022" s="3" t="n">
        <v>38889.5864814815</v>
      </c>
      <c r="B1022" s="0" t="n">
        <v>1</v>
      </c>
      <c r="C1022" s="0" t="n">
        <v>0</v>
      </c>
      <c r="D1022" s="0" t="n">
        <v>29</v>
      </c>
    </row>
    <row r="1023" customFormat="false" ht="12.75" hidden="false" customHeight="false" outlineLevel="0" collapsed="false">
      <c r="A1023" s="3" t="n">
        <v>38889.5869212963</v>
      </c>
      <c r="B1023" s="0" t="n">
        <v>2</v>
      </c>
      <c r="C1023" s="0" t="n">
        <v>0</v>
      </c>
      <c r="D1023" s="0" t="n">
        <v>29</v>
      </c>
    </row>
    <row r="1024" customFormat="false" ht="12.75" hidden="false" customHeight="false" outlineLevel="0" collapsed="false">
      <c r="A1024" s="3" t="n">
        <v>38889.5873611111</v>
      </c>
      <c r="B1024" s="0" t="n">
        <v>1</v>
      </c>
      <c r="C1024" s="0" t="n">
        <v>0</v>
      </c>
      <c r="D1024" s="0" t="n">
        <v>29</v>
      </c>
    </row>
    <row r="1025" customFormat="false" ht="12.75" hidden="false" customHeight="false" outlineLevel="0" collapsed="false">
      <c r="A1025" s="3" t="n">
        <v>38889.5877893519</v>
      </c>
      <c r="B1025" s="0" t="n">
        <v>1</v>
      </c>
      <c r="C1025" s="0" t="n">
        <v>0</v>
      </c>
      <c r="D1025" s="0" t="n">
        <v>29</v>
      </c>
    </row>
    <row r="1026" customFormat="false" ht="12.75" hidden="false" customHeight="false" outlineLevel="0" collapsed="false">
      <c r="A1026" s="3" t="n">
        <v>38889.5882291667</v>
      </c>
      <c r="B1026" s="0" t="n">
        <v>1</v>
      </c>
      <c r="C1026" s="0" t="n">
        <v>0</v>
      </c>
      <c r="D1026" s="0" t="n">
        <v>29</v>
      </c>
    </row>
    <row r="1027" customFormat="false" ht="12.75" hidden="false" customHeight="false" outlineLevel="0" collapsed="false">
      <c r="A1027" s="3" t="n">
        <v>38889.5886689815</v>
      </c>
      <c r="B1027" s="0" t="n">
        <v>2</v>
      </c>
      <c r="C1027" s="0" t="n">
        <v>0</v>
      </c>
      <c r="D1027" s="0" t="n">
        <v>29</v>
      </c>
    </row>
    <row r="1028" customFormat="false" ht="12.75" hidden="false" customHeight="false" outlineLevel="0" collapsed="false">
      <c r="A1028" s="3" t="n">
        <v>38889.5891087963</v>
      </c>
      <c r="B1028" s="0" t="n">
        <v>1</v>
      </c>
      <c r="C1028" s="0" t="n">
        <v>0</v>
      </c>
      <c r="D1028" s="0" t="n">
        <v>29</v>
      </c>
    </row>
    <row r="1029" customFormat="false" ht="12.75" hidden="false" customHeight="false" outlineLevel="0" collapsed="false">
      <c r="A1029" s="3" t="n">
        <v>38889.589537037</v>
      </c>
      <c r="B1029" s="0" t="n">
        <v>1</v>
      </c>
      <c r="C1029" s="0" t="n">
        <v>0</v>
      </c>
      <c r="D1029" s="0" t="n">
        <v>29</v>
      </c>
    </row>
    <row r="1030" customFormat="false" ht="12.75" hidden="false" customHeight="false" outlineLevel="0" collapsed="false">
      <c r="A1030" s="3" t="n">
        <v>38889.5899768519</v>
      </c>
      <c r="B1030" s="0" t="n">
        <v>1</v>
      </c>
      <c r="C1030" s="0" t="n">
        <v>0</v>
      </c>
      <c r="D1030" s="0" t="n">
        <v>29</v>
      </c>
    </row>
    <row r="1031" customFormat="false" ht="12.75" hidden="false" customHeight="false" outlineLevel="0" collapsed="false">
      <c r="A1031" s="3" t="n">
        <v>38889.5904166667</v>
      </c>
      <c r="B1031" s="0" t="n">
        <v>1</v>
      </c>
      <c r="C1031" s="0" t="n">
        <v>0</v>
      </c>
      <c r="D1031" s="0" t="n">
        <v>29</v>
      </c>
    </row>
    <row r="1032" customFormat="false" ht="12.75" hidden="false" customHeight="false" outlineLevel="0" collapsed="false">
      <c r="A1032" s="3" t="n">
        <v>38889.5908564815</v>
      </c>
      <c r="B1032" s="0" t="n">
        <v>886</v>
      </c>
      <c r="C1032" s="0" t="n">
        <v>969</v>
      </c>
      <c r="D1032" s="0" t="n">
        <v>29</v>
      </c>
    </row>
    <row r="1033" customFormat="false" ht="12.75" hidden="false" customHeight="false" outlineLevel="0" collapsed="false">
      <c r="A1033" s="3" t="n">
        <v>38889.5912962963</v>
      </c>
      <c r="B1033" s="0" t="n">
        <v>1012</v>
      </c>
      <c r="C1033" s="0" t="n">
        <v>1025</v>
      </c>
      <c r="D1033" s="0" t="n">
        <v>29</v>
      </c>
    </row>
    <row r="1034" customFormat="false" ht="12.75" hidden="false" customHeight="false" outlineLevel="0" collapsed="false">
      <c r="A1034" s="3" t="n">
        <v>38889.591724537</v>
      </c>
      <c r="B1034" s="0" t="n">
        <v>2249</v>
      </c>
      <c r="C1034" s="0" t="n">
        <v>85</v>
      </c>
      <c r="D1034" s="0" t="n">
        <v>29</v>
      </c>
    </row>
    <row r="1035" customFormat="false" ht="12.75" hidden="false" customHeight="false" outlineLevel="0" collapsed="false">
      <c r="A1035" s="3" t="n">
        <v>38889.5921643519</v>
      </c>
      <c r="B1035" s="0" t="n">
        <v>2302</v>
      </c>
      <c r="C1035" s="0" t="n">
        <v>0</v>
      </c>
      <c r="D1035" s="0" t="n">
        <v>29</v>
      </c>
    </row>
    <row r="1036" customFormat="false" ht="12.75" hidden="false" customHeight="false" outlineLevel="0" collapsed="false">
      <c r="A1036" s="3" t="n">
        <v>38889.5926041667</v>
      </c>
      <c r="B1036" s="0" t="n">
        <v>2550</v>
      </c>
      <c r="C1036" s="0" t="n">
        <v>0</v>
      </c>
      <c r="D1036" s="0" t="n">
        <v>29</v>
      </c>
    </row>
    <row r="1037" customFormat="false" ht="12.75" hidden="false" customHeight="false" outlineLevel="0" collapsed="false">
      <c r="A1037" s="3" t="n">
        <v>38889.5930439815</v>
      </c>
      <c r="B1037" s="0" t="n">
        <v>2498</v>
      </c>
      <c r="C1037" s="0" t="n">
        <v>0</v>
      </c>
      <c r="D1037" s="0" t="n">
        <v>29</v>
      </c>
    </row>
    <row r="1038" customFormat="false" ht="12.75" hidden="false" customHeight="false" outlineLevel="0" collapsed="false">
      <c r="A1038" s="3" t="n">
        <v>38889.5934837963</v>
      </c>
      <c r="B1038" s="0" t="n">
        <v>1881</v>
      </c>
      <c r="C1038" s="0" t="n">
        <v>242</v>
      </c>
      <c r="D1038" s="0" t="n">
        <v>29</v>
      </c>
    </row>
    <row r="1039" customFormat="false" ht="12.75" hidden="false" customHeight="false" outlineLevel="0" collapsed="false">
      <c r="A1039" s="3" t="n">
        <v>38889.593912037</v>
      </c>
      <c r="B1039" s="0" t="n">
        <v>1816</v>
      </c>
      <c r="C1039" s="0" t="n">
        <v>746</v>
      </c>
      <c r="D1039" s="0" t="n">
        <v>29</v>
      </c>
    </row>
    <row r="1040" customFormat="false" ht="12.75" hidden="false" customHeight="false" outlineLevel="0" collapsed="false">
      <c r="A1040" s="3" t="n">
        <v>38889.5943518519</v>
      </c>
      <c r="B1040" s="0" t="n">
        <v>1334</v>
      </c>
      <c r="C1040" s="0" t="n">
        <v>1020</v>
      </c>
      <c r="D1040" s="0" t="n">
        <v>29</v>
      </c>
    </row>
    <row r="1041" customFormat="false" ht="12.75" hidden="false" customHeight="false" outlineLevel="0" collapsed="false">
      <c r="A1041" s="3" t="n">
        <v>38889.5947916667</v>
      </c>
      <c r="B1041" s="0" t="n">
        <v>1691</v>
      </c>
      <c r="C1041" s="0" t="n">
        <v>402</v>
      </c>
      <c r="D1041" s="0" t="n">
        <v>29</v>
      </c>
    </row>
    <row r="1042" customFormat="false" ht="12.75" hidden="false" customHeight="false" outlineLevel="0" collapsed="false">
      <c r="A1042" s="3" t="n">
        <v>38889.5952314815</v>
      </c>
      <c r="B1042" s="0" t="n">
        <v>1083</v>
      </c>
      <c r="C1042" s="0" t="n">
        <v>915</v>
      </c>
      <c r="D1042" s="0" t="n">
        <v>29</v>
      </c>
    </row>
    <row r="1043" customFormat="false" ht="12.75" hidden="false" customHeight="false" outlineLevel="0" collapsed="false">
      <c r="A1043" s="3" t="n">
        <v>38889.5956712963</v>
      </c>
      <c r="B1043" s="0" t="n">
        <v>1211</v>
      </c>
      <c r="C1043" s="0" t="n">
        <v>1038</v>
      </c>
      <c r="D1043" s="0" t="n">
        <v>29</v>
      </c>
    </row>
    <row r="1044" customFormat="false" ht="12.75" hidden="false" customHeight="false" outlineLevel="0" collapsed="false">
      <c r="A1044" s="3" t="n">
        <v>38889.596099537</v>
      </c>
      <c r="B1044" s="0" t="n">
        <v>1047</v>
      </c>
      <c r="C1044" s="0" t="n">
        <v>931</v>
      </c>
      <c r="D1044" s="0" t="n">
        <v>29</v>
      </c>
    </row>
    <row r="1045" customFormat="false" ht="12.75" hidden="false" customHeight="false" outlineLevel="0" collapsed="false">
      <c r="A1045" s="3" t="n">
        <v>38889.5808101852</v>
      </c>
      <c r="B1045" s="0" t="n">
        <v>1</v>
      </c>
      <c r="C1045" s="0" t="n">
        <v>0</v>
      </c>
      <c r="D1045" s="0" t="n">
        <v>30</v>
      </c>
    </row>
    <row r="1046" customFormat="false" ht="12.75" hidden="false" customHeight="false" outlineLevel="0" collapsed="false">
      <c r="A1046" s="3" t="n">
        <v>38889.5812384259</v>
      </c>
      <c r="B1046" s="0" t="n">
        <v>1</v>
      </c>
      <c r="C1046" s="0" t="n">
        <v>0</v>
      </c>
      <c r="D1046" s="0" t="n">
        <v>30</v>
      </c>
    </row>
    <row r="1047" customFormat="false" ht="12.75" hidden="false" customHeight="false" outlineLevel="0" collapsed="false">
      <c r="A1047" s="3" t="n">
        <v>38889.5816782407</v>
      </c>
      <c r="B1047" s="0" t="n">
        <v>1</v>
      </c>
      <c r="C1047" s="0" t="n">
        <v>0</v>
      </c>
      <c r="D1047" s="0" t="n">
        <v>30</v>
      </c>
    </row>
    <row r="1048" customFormat="false" ht="12.75" hidden="false" customHeight="false" outlineLevel="0" collapsed="false">
      <c r="A1048" s="3" t="n">
        <v>38889.5821180556</v>
      </c>
      <c r="B1048" s="0" t="n">
        <v>2</v>
      </c>
      <c r="C1048" s="0" t="n">
        <v>1</v>
      </c>
      <c r="D1048" s="0" t="n">
        <v>30</v>
      </c>
    </row>
    <row r="1049" customFormat="false" ht="12.75" hidden="false" customHeight="false" outlineLevel="0" collapsed="false">
      <c r="A1049" s="3" t="n">
        <v>38889.5825578704</v>
      </c>
      <c r="B1049" s="0" t="n">
        <v>1</v>
      </c>
      <c r="C1049" s="0" t="n">
        <v>1</v>
      </c>
      <c r="D1049" s="0" t="n">
        <v>30</v>
      </c>
    </row>
    <row r="1050" customFormat="false" ht="12.75" hidden="false" customHeight="false" outlineLevel="0" collapsed="false">
      <c r="A1050" s="3" t="n">
        <v>38889.5829861111</v>
      </c>
      <c r="B1050" s="0" t="n">
        <v>1</v>
      </c>
      <c r="C1050" s="0" t="n">
        <v>0</v>
      </c>
      <c r="D1050" s="0" t="n">
        <v>30</v>
      </c>
    </row>
    <row r="1051" customFormat="false" ht="12.75" hidden="false" customHeight="false" outlineLevel="0" collapsed="false">
      <c r="A1051" s="3" t="n">
        <v>38889.5834259259</v>
      </c>
      <c r="B1051" s="0" t="n">
        <v>1</v>
      </c>
      <c r="C1051" s="0" t="n">
        <v>0</v>
      </c>
      <c r="D1051" s="0" t="n">
        <v>30</v>
      </c>
    </row>
    <row r="1052" customFormat="false" ht="12.75" hidden="false" customHeight="false" outlineLevel="0" collapsed="false">
      <c r="A1052" s="3" t="n">
        <v>38889.5838657407</v>
      </c>
      <c r="B1052" s="0" t="n">
        <v>1</v>
      </c>
      <c r="C1052" s="0" t="n">
        <v>0</v>
      </c>
      <c r="D1052" s="0" t="n">
        <v>30</v>
      </c>
    </row>
    <row r="1053" customFormat="false" ht="12.75" hidden="false" customHeight="false" outlineLevel="0" collapsed="false">
      <c r="A1053" s="3" t="n">
        <v>38889.5843055556</v>
      </c>
      <c r="B1053" s="0" t="n">
        <v>1</v>
      </c>
      <c r="C1053" s="0" t="n">
        <v>0</v>
      </c>
      <c r="D1053" s="0" t="n">
        <v>30</v>
      </c>
    </row>
    <row r="1054" customFormat="false" ht="12.75" hidden="false" customHeight="false" outlineLevel="0" collapsed="false">
      <c r="A1054" s="3" t="n">
        <v>38889.5847453704</v>
      </c>
      <c r="B1054" s="0" t="n">
        <v>1</v>
      </c>
      <c r="C1054" s="0" t="n">
        <v>0</v>
      </c>
      <c r="D1054" s="0" t="n">
        <v>30</v>
      </c>
    </row>
    <row r="1055" customFormat="false" ht="12.75" hidden="false" customHeight="false" outlineLevel="0" collapsed="false">
      <c r="A1055" s="3" t="n">
        <v>38889.5851736111</v>
      </c>
      <c r="B1055" s="0" t="n">
        <v>1</v>
      </c>
      <c r="C1055" s="0" t="n">
        <v>0</v>
      </c>
      <c r="D1055" s="0" t="n">
        <v>30</v>
      </c>
    </row>
    <row r="1056" customFormat="false" ht="12.75" hidden="false" customHeight="false" outlineLevel="0" collapsed="false">
      <c r="A1056" s="3" t="n">
        <v>38889.5856134259</v>
      </c>
      <c r="B1056" s="0" t="n">
        <v>1</v>
      </c>
      <c r="C1056" s="0" t="n">
        <v>0</v>
      </c>
      <c r="D1056" s="0" t="n">
        <v>30</v>
      </c>
    </row>
    <row r="1057" customFormat="false" ht="12.75" hidden="false" customHeight="false" outlineLevel="0" collapsed="false">
      <c r="A1057" s="3" t="n">
        <v>38889.5860532407</v>
      </c>
      <c r="B1057" s="0" t="n">
        <v>1</v>
      </c>
      <c r="C1057" s="0" t="n">
        <v>0</v>
      </c>
      <c r="D1057" s="0" t="n">
        <v>30</v>
      </c>
    </row>
    <row r="1058" customFormat="false" ht="12.75" hidden="false" customHeight="false" outlineLevel="0" collapsed="false">
      <c r="A1058" s="3" t="n">
        <v>38889.5864930556</v>
      </c>
      <c r="B1058" s="0" t="n">
        <v>1</v>
      </c>
      <c r="C1058" s="0" t="n">
        <v>0</v>
      </c>
      <c r="D1058" s="0" t="n">
        <v>30</v>
      </c>
    </row>
    <row r="1059" customFormat="false" ht="12.75" hidden="false" customHeight="false" outlineLevel="0" collapsed="false">
      <c r="A1059" s="3" t="n">
        <v>38889.5869328704</v>
      </c>
      <c r="B1059" s="0" t="n">
        <v>1</v>
      </c>
      <c r="C1059" s="0" t="n">
        <v>0</v>
      </c>
      <c r="D1059" s="0" t="n">
        <v>30</v>
      </c>
    </row>
    <row r="1060" customFormat="false" ht="12.75" hidden="false" customHeight="false" outlineLevel="0" collapsed="false">
      <c r="A1060" s="3" t="n">
        <v>38889.5873611111</v>
      </c>
      <c r="B1060" s="0" t="n">
        <v>2</v>
      </c>
      <c r="C1060" s="0" t="n">
        <v>0</v>
      </c>
      <c r="D1060" s="0" t="n">
        <v>30</v>
      </c>
    </row>
    <row r="1061" customFormat="false" ht="12.75" hidden="false" customHeight="false" outlineLevel="0" collapsed="false">
      <c r="A1061" s="3" t="n">
        <v>38889.5878009259</v>
      </c>
      <c r="B1061" s="0" t="n">
        <v>1</v>
      </c>
      <c r="C1061" s="0" t="n">
        <v>0</v>
      </c>
      <c r="D1061" s="0" t="n">
        <v>30</v>
      </c>
    </row>
    <row r="1062" customFormat="false" ht="12.75" hidden="false" customHeight="false" outlineLevel="0" collapsed="false">
      <c r="A1062" s="3" t="n">
        <v>38889.5882407407</v>
      </c>
      <c r="B1062" s="0" t="n">
        <v>1</v>
      </c>
      <c r="C1062" s="0" t="n">
        <v>0</v>
      </c>
      <c r="D1062" s="0" t="n">
        <v>30</v>
      </c>
    </row>
    <row r="1063" customFormat="false" ht="12.75" hidden="false" customHeight="false" outlineLevel="0" collapsed="false">
      <c r="A1063" s="3" t="n">
        <v>38889.5886805556</v>
      </c>
      <c r="B1063" s="0" t="n">
        <v>1</v>
      </c>
      <c r="C1063" s="0" t="n">
        <v>0</v>
      </c>
      <c r="D1063" s="0" t="n">
        <v>30</v>
      </c>
    </row>
    <row r="1064" customFormat="false" ht="12.75" hidden="false" customHeight="false" outlineLevel="0" collapsed="false">
      <c r="A1064" s="3" t="n">
        <v>38889.5891203704</v>
      </c>
      <c r="B1064" s="0" t="n">
        <v>1</v>
      </c>
      <c r="C1064" s="0" t="n">
        <v>0</v>
      </c>
      <c r="D1064" s="0" t="n">
        <v>30</v>
      </c>
    </row>
    <row r="1065" customFormat="false" ht="12.75" hidden="false" customHeight="false" outlineLevel="0" collapsed="false">
      <c r="A1065" s="3" t="n">
        <v>38889.5895486111</v>
      </c>
      <c r="B1065" s="0" t="n">
        <v>1</v>
      </c>
      <c r="C1065" s="0" t="n">
        <v>0</v>
      </c>
      <c r="D1065" s="0" t="n">
        <v>30</v>
      </c>
    </row>
    <row r="1066" customFormat="false" ht="12.75" hidden="false" customHeight="false" outlineLevel="0" collapsed="false">
      <c r="A1066" s="3" t="n">
        <v>38889.5899884259</v>
      </c>
      <c r="B1066" s="0" t="n">
        <v>1</v>
      </c>
      <c r="C1066" s="0" t="n">
        <v>0</v>
      </c>
      <c r="D1066" s="0" t="n">
        <v>30</v>
      </c>
    </row>
    <row r="1067" customFormat="false" ht="12.75" hidden="false" customHeight="false" outlineLevel="0" collapsed="false">
      <c r="A1067" s="3" t="n">
        <v>38889.5904282407</v>
      </c>
      <c r="B1067" s="0" t="n">
        <v>2</v>
      </c>
      <c r="C1067" s="0" t="n">
        <v>0</v>
      </c>
      <c r="D1067" s="0" t="n">
        <v>30</v>
      </c>
    </row>
    <row r="1068" customFormat="false" ht="12.75" hidden="false" customHeight="false" outlineLevel="0" collapsed="false">
      <c r="A1068" s="3" t="n">
        <v>38889.5908680556</v>
      </c>
      <c r="B1068" s="0" t="n">
        <v>842</v>
      </c>
      <c r="C1068" s="0" t="n">
        <v>878</v>
      </c>
      <c r="D1068" s="0" t="n">
        <v>30</v>
      </c>
    </row>
    <row r="1069" customFormat="false" ht="12.75" hidden="false" customHeight="false" outlineLevel="0" collapsed="false">
      <c r="A1069" s="3" t="n">
        <v>38889.5913078704</v>
      </c>
      <c r="B1069" s="0" t="n">
        <v>1014</v>
      </c>
      <c r="C1069" s="0" t="n">
        <v>992</v>
      </c>
      <c r="D1069" s="0" t="n">
        <v>30</v>
      </c>
    </row>
    <row r="1070" customFormat="false" ht="12.75" hidden="false" customHeight="false" outlineLevel="0" collapsed="false">
      <c r="A1070" s="3" t="n">
        <v>38889.5917361111</v>
      </c>
      <c r="B1070" s="0" t="n">
        <v>917</v>
      </c>
      <c r="C1070" s="0" t="n">
        <v>0</v>
      </c>
      <c r="D1070" s="0" t="n">
        <v>30</v>
      </c>
    </row>
    <row r="1071" customFormat="false" ht="12.75" hidden="false" customHeight="false" outlineLevel="0" collapsed="false">
      <c r="A1071" s="3" t="n">
        <v>38889.5921759259</v>
      </c>
      <c r="B1071" s="0" t="n">
        <v>1170</v>
      </c>
      <c r="C1071" s="0" t="n">
        <v>0</v>
      </c>
      <c r="D1071" s="0" t="n">
        <v>30</v>
      </c>
    </row>
    <row r="1072" customFormat="false" ht="12.75" hidden="false" customHeight="false" outlineLevel="0" collapsed="false">
      <c r="A1072" s="3" t="n">
        <v>38889.5926157407</v>
      </c>
      <c r="B1072" s="0" t="n">
        <v>1465</v>
      </c>
      <c r="C1072" s="0" t="n">
        <v>0</v>
      </c>
      <c r="D1072" s="0" t="n">
        <v>30</v>
      </c>
    </row>
    <row r="1073" customFormat="false" ht="12.75" hidden="false" customHeight="false" outlineLevel="0" collapsed="false">
      <c r="A1073" s="3" t="n">
        <v>38889.5930555556</v>
      </c>
      <c r="B1073" s="0" t="n">
        <v>1907</v>
      </c>
      <c r="C1073" s="0" t="n">
        <v>1</v>
      </c>
      <c r="D1073" s="0" t="n">
        <v>30</v>
      </c>
    </row>
    <row r="1074" customFormat="false" ht="12.75" hidden="false" customHeight="false" outlineLevel="0" collapsed="false">
      <c r="A1074" s="3" t="n">
        <v>38889.5934953704</v>
      </c>
      <c r="B1074" s="0" t="n">
        <v>1423</v>
      </c>
      <c r="C1074" s="0" t="n">
        <v>509</v>
      </c>
      <c r="D1074" s="0" t="n">
        <v>30</v>
      </c>
    </row>
    <row r="1075" customFormat="false" ht="12.75" hidden="false" customHeight="false" outlineLevel="0" collapsed="false">
      <c r="A1075" s="3" t="n">
        <v>38889.5939236111</v>
      </c>
      <c r="B1075" s="0" t="n">
        <v>1340</v>
      </c>
      <c r="C1075" s="0" t="n">
        <v>740</v>
      </c>
      <c r="D1075" s="0" t="n">
        <v>30</v>
      </c>
    </row>
    <row r="1076" customFormat="false" ht="12.75" hidden="false" customHeight="false" outlineLevel="0" collapsed="false">
      <c r="A1076" s="3" t="n">
        <v>38889.5943634259</v>
      </c>
      <c r="B1076" s="0" t="n">
        <v>1165</v>
      </c>
      <c r="C1076" s="0" t="n">
        <v>832</v>
      </c>
      <c r="D1076" s="0" t="n">
        <v>30</v>
      </c>
    </row>
    <row r="1077" customFormat="false" ht="12.75" hidden="false" customHeight="false" outlineLevel="0" collapsed="false">
      <c r="A1077" s="3" t="n">
        <v>38889.5948032407</v>
      </c>
      <c r="B1077" s="0" t="n">
        <v>1077</v>
      </c>
      <c r="C1077" s="0" t="n">
        <v>1006</v>
      </c>
      <c r="D1077" s="0" t="n">
        <v>30</v>
      </c>
    </row>
    <row r="1078" customFormat="false" ht="12.75" hidden="false" customHeight="false" outlineLevel="0" collapsed="false">
      <c r="A1078" s="3" t="n">
        <v>38889.5952430556</v>
      </c>
      <c r="B1078" s="0" t="n">
        <v>1039</v>
      </c>
      <c r="C1078" s="0" t="n">
        <v>882</v>
      </c>
      <c r="D1078" s="0" t="n">
        <v>30</v>
      </c>
    </row>
    <row r="1079" customFormat="false" ht="12.75" hidden="false" customHeight="false" outlineLevel="0" collapsed="false">
      <c r="A1079" s="3" t="n">
        <v>38889.5956828704</v>
      </c>
      <c r="B1079" s="0" t="n">
        <v>1031</v>
      </c>
      <c r="C1079" s="0" t="n">
        <v>884</v>
      </c>
      <c r="D1079" s="0" t="n">
        <v>30</v>
      </c>
    </row>
    <row r="1080" customFormat="false" ht="12.75" hidden="false" customHeight="false" outlineLevel="0" collapsed="false">
      <c r="A1080" s="3" t="n">
        <v>38889.5961111111</v>
      </c>
      <c r="B1080" s="0" t="n">
        <v>1188</v>
      </c>
      <c r="C1080" s="0" t="n">
        <v>1067</v>
      </c>
      <c r="D1080" s="0" t="n">
        <v>30</v>
      </c>
    </row>
    <row r="1081" customFormat="false" ht="12.75" hidden="false" customHeight="false" outlineLevel="0" collapsed="false">
      <c r="A1081" s="3" t="n">
        <v>38889.5808101852</v>
      </c>
      <c r="B1081" s="0" t="n">
        <v>1</v>
      </c>
      <c r="C1081" s="0" t="n">
        <v>2</v>
      </c>
      <c r="D1081" s="0" t="n">
        <v>31</v>
      </c>
    </row>
    <row r="1082" customFormat="false" ht="12.75" hidden="false" customHeight="false" outlineLevel="0" collapsed="false">
      <c r="A1082" s="3" t="n">
        <v>38889.58125</v>
      </c>
      <c r="B1082" s="0" t="n">
        <v>1</v>
      </c>
      <c r="C1082" s="0" t="n">
        <v>0</v>
      </c>
      <c r="D1082" s="0" t="n">
        <v>31</v>
      </c>
    </row>
    <row r="1083" customFormat="false" ht="12.75" hidden="false" customHeight="false" outlineLevel="0" collapsed="false">
      <c r="A1083" s="3" t="n">
        <v>38889.5816898148</v>
      </c>
      <c r="B1083" s="0" t="n">
        <v>1</v>
      </c>
      <c r="C1083" s="0" t="n">
        <v>0</v>
      </c>
      <c r="D1083" s="0" t="n">
        <v>31</v>
      </c>
    </row>
    <row r="1084" customFormat="false" ht="12.75" hidden="false" customHeight="false" outlineLevel="0" collapsed="false">
      <c r="A1084" s="3" t="n">
        <v>38889.5821296296</v>
      </c>
      <c r="B1084" s="0" t="n">
        <v>2</v>
      </c>
      <c r="C1084" s="0" t="n">
        <v>0</v>
      </c>
      <c r="D1084" s="0" t="n">
        <v>31</v>
      </c>
    </row>
    <row r="1085" customFormat="false" ht="12.75" hidden="false" customHeight="false" outlineLevel="0" collapsed="false">
      <c r="A1085" s="3" t="n">
        <v>38889.5825694444</v>
      </c>
      <c r="B1085" s="0" t="n">
        <v>1</v>
      </c>
      <c r="C1085" s="0" t="n">
        <v>0</v>
      </c>
      <c r="D1085" s="0" t="n">
        <v>31</v>
      </c>
    </row>
    <row r="1086" customFormat="false" ht="12.75" hidden="false" customHeight="false" outlineLevel="0" collapsed="false">
      <c r="A1086" s="3" t="n">
        <v>38889.5829976852</v>
      </c>
      <c r="B1086" s="0" t="n">
        <v>1</v>
      </c>
      <c r="C1086" s="0" t="n">
        <v>0</v>
      </c>
      <c r="D1086" s="0" t="n">
        <v>31</v>
      </c>
    </row>
    <row r="1087" customFormat="false" ht="12.75" hidden="false" customHeight="false" outlineLevel="0" collapsed="false">
      <c r="A1087" s="3" t="n">
        <v>38889.5834375</v>
      </c>
      <c r="B1087" s="0" t="n">
        <v>1</v>
      </c>
      <c r="C1087" s="0" t="n">
        <v>0</v>
      </c>
      <c r="D1087" s="0" t="n">
        <v>31</v>
      </c>
    </row>
    <row r="1088" customFormat="false" ht="12.75" hidden="false" customHeight="false" outlineLevel="0" collapsed="false">
      <c r="A1088" s="3" t="n">
        <v>38889.5838773148</v>
      </c>
      <c r="B1088" s="0" t="n">
        <v>2</v>
      </c>
      <c r="C1088" s="0" t="n">
        <v>0</v>
      </c>
      <c r="D1088" s="0" t="n">
        <v>31</v>
      </c>
    </row>
    <row r="1089" customFormat="false" ht="12.75" hidden="false" customHeight="false" outlineLevel="0" collapsed="false">
      <c r="A1089" s="3" t="n">
        <v>38889.5843171296</v>
      </c>
      <c r="B1089" s="0" t="n">
        <v>1</v>
      </c>
      <c r="C1089" s="0" t="n">
        <v>0</v>
      </c>
      <c r="D1089" s="0" t="n">
        <v>31</v>
      </c>
    </row>
    <row r="1090" customFormat="false" ht="12.75" hidden="false" customHeight="false" outlineLevel="0" collapsed="false">
      <c r="A1090" s="3" t="n">
        <v>38889.5847569444</v>
      </c>
      <c r="B1090" s="0" t="n">
        <v>1</v>
      </c>
      <c r="C1090" s="0" t="n">
        <v>1</v>
      </c>
      <c r="D1090" s="0" t="n">
        <v>31</v>
      </c>
    </row>
    <row r="1091" customFormat="false" ht="12.75" hidden="false" customHeight="false" outlineLevel="0" collapsed="false">
      <c r="A1091" s="3" t="n">
        <v>38889.5851851852</v>
      </c>
      <c r="B1091" s="0" t="n">
        <v>1</v>
      </c>
      <c r="C1091" s="0" t="n">
        <v>0</v>
      </c>
      <c r="D1091" s="0" t="n">
        <v>31</v>
      </c>
    </row>
    <row r="1092" customFormat="false" ht="12.75" hidden="false" customHeight="false" outlineLevel="0" collapsed="false">
      <c r="A1092" s="3" t="n">
        <v>38889.585625</v>
      </c>
      <c r="B1092" s="0" t="n">
        <v>1</v>
      </c>
      <c r="C1092" s="0" t="n">
        <v>0</v>
      </c>
      <c r="D1092" s="0" t="n">
        <v>31</v>
      </c>
    </row>
    <row r="1093" customFormat="false" ht="12.75" hidden="false" customHeight="false" outlineLevel="0" collapsed="false">
      <c r="A1093" s="3" t="n">
        <v>38889.5860648148</v>
      </c>
      <c r="B1093" s="0" t="n">
        <v>1</v>
      </c>
      <c r="C1093" s="0" t="n">
        <v>0</v>
      </c>
      <c r="D1093" s="0" t="n">
        <v>31</v>
      </c>
    </row>
    <row r="1094" customFormat="false" ht="12.75" hidden="false" customHeight="false" outlineLevel="0" collapsed="false">
      <c r="A1094" s="3" t="n">
        <v>38889.5865046296</v>
      </c>
      <c r="B1094" s="0" t="n">
        <v>2</v>
      </c>
      <c r="C1094" s="0" t="n">
        <v>0</v>
      </c>
      <c r="D1094" s="0" t="n">
        <v>31</v>
      </c>
    </row>
    <row r="1095" customFormat="false" ht="12.75" hidden="false" customHeight="false" outlineLevel="0" collapsed="false">
      <c r="A1095" s="3" t="n">
        <v>38889.5869444445</v>
      </c>
      <c r="B1095" s="0" t="n">
        <v>1</v>
      </c>
      <c r="C1095" s="0" t="n">
        <v>0</v>
      </c>
      <c r="D1095" s="0" t="n">
        <v>31</v>
      </c>
    </row>
    <row r="1096" customFormat="false" ht="12.75" hidden="false" customHeight="false" outlineLevel="0" collapsed="false">
      <c r="A1096" s="3" t="n">
        <v>38889.5873726852</v>
      </c>
      <c r="B1096" s="0" t="n">
        <v>1</v>
      </c>
      <c r="C1096" s="0" t="n">
        <v>0</v>
      </c>
      <c r="D1096" s="0" t="n">
        <v>31</v>
      </c>
    </row>
    <row r="1097" customFormat="false" ht="12.75" hidden="false" customHeight="false" outlineLevel="0" collapsed="false">
      <c r="A1097" s="3" t="n">
        <v>38889.5878125</v>
      </c>
      <c r="B1097" s="0" t="n">
        <v>1</v>
      </c>
      <c r="C1097" s="0" t="n">
        <v>0</v>
      </c>
      <c r="D1097" s="0" t="n">
        <v>31</v>
      </c>
    </row>
    <row r="1098" customFormat="false" ht="12.75" hidden="false" customHeight="false" outlineLevel="0" collapsed="false">
      <c r="A1098" s="3" t="n">
        <v>38889.5882523148</v>
      </c>
      <c r="B1098" s="0" t="n">
        <v>1</v>
      </c>
      <c r="C1098" s="0" t="n">
        <v>1</v>
      </c>
      <c r="D1098" s="0" t="n">
        <v>31</v>
      </c>
    </row>
    <row r="1099" customFormat="false" ht="12.75" hidden="false" customHeight="false" outlineLevel="0" collapsed="false">
      <c r="A1099" s="3" t="n">
        <v>38889.5886921296</v>
      </c>
      <c r="B1099" s="0" t="n">
        <v>1</v>
      </c>
      <c r="C1099" s="0" t="n">
        <v>0</v>
      </c>
      <c r="D1099" s="0" t="n">
        <v>31</v>
      </c>
    </row>
    <row r="1100" customFormat="false" ht="12.75" hidden="false" customHeight="false" outlineLevel="0" collapsed="false">
      <c r="A1100" s="3" t="n">
        <v>38889.5891203704</v>
      </c>
      <c r="B1100" s="0" t="n">
        <v>1</v>
      </c>
      <c r="C1100" s="0" t="n">
        <v>0</v>
      </c>
      <c r="D1100" s="0" t="n">
        <v>31</v>
      </c>
    </row>
    <row r="1101" customFormat="false" ht="12.75" hidden="false" customHeight="false" outlineLevel="0" collapsed="false">
      <c r="A1101" s="3" t="n">
        <v>38889.5895601852</v>
      </c>
      <c r="B1101" s="0" t="n">
        <v>1</v>
      </c>
      <c r="C1101" s="0" t="n">
        <v>1</v>
      </c>
      <c r="D1101" s="0" t="n">
        <v>31</v>
      </c>
    </row>
    <row r="1102" customFormat="false" ht="12.75" hidden="false" customHeight="false" outlineLevel="0" collapsed="false">
      <c r="A1102" s="3" t="n">
        <v>38889.59</v>
      </c>
      <c r="B1102" s="0" t="n">
        <v>1</v>
      </c>
      <c r="C1102" s="0" t="n">
        <v>0</v>
      </c>
      <c r="D1102" s="0" t="n">
        <v>31</v>
      </c>
    </row>
    <row r="1103" customFormat="false" ht="12.75" hidden="false" customHeight="false" outlineLevel="0" collapsed="false">
      <c r="A1103" s="3" t="n">
        <v>38889.5904398148</v>
      </c>
      <c r="B1103" s="0" t="n">
        <v>1</v>
      </c>
      <c r="C1103" s="0" t="n">
        <v>0</v>
      </c>
      <c r="D1103" s="0" t="n">
        <v>31</v>
      </c>
    </row>
    <row r="1104" customFormat="false" ht="12.75" hidden="false" customHeight="false" outlineLevel="0" collapsed="false">
      <c r="A1104" s="3" t="n">
        <v>38889.5908796296</v>
      </c>
      <c r="B1104" s="0" t="n">
        <v>2</v>
      </c>
      <c r="C1104" s="0" t="n">
        <v>1</v>
      </c>
      <c r="D1104" s="0" t="n">
        <v>31</v>
      </c>
    </row>
    <row r="1105" customFormat="false" ht="12.75" hidden="false" customHeight="false" outlineLevel="0" collapsed="false">
      <c r="A1105" s="3" t="n">
        <v>38889.5913078704</v>
      </c>
      <c r="B1105" s="0" t="n">
        <v>895</v>
      </c>
      <c r="C1105" s="0" t="n">
        <v>928</v>
      </c>
      <c r="D1105" s="0" t="n">
        <v>31</v>
      </c>
    </row>
    <row r="1106" customFormat="false" ht="12.75" hidden="false" customHeight="false" outlineLevel="0" collapsed="false">
      <c r="A1106" s="3" t="n">
        <v>38889.5917476852</v>
      </c>
      <c r="B1106" s="0" t="n">
        <v>2038</v>
      </c>
      <c r="C1106" s="0" t="n">
        <v>15</v>
      </c>
      <c r="D1106" s="0" t="n">
        <v>31</v>
      </c>
    </row>
    <row r="1107" customFormat="false" ht="12.75" hidden="false" customHeight="false" outlineLevel="0" collapsed="false">
      <c r="A1107" s="3" t="n">
        <v>38889.5921875</v>
      </c>
      <c r="B1107" s="0" t="n">
        <v>2182</v>
      </c>
      <c r="C1107" s="0" t="n">
        <v>0</v>
      </c>
      <c r="D1107" s="0" t="n">
        <v>31</v>
      </c>
    </row>
    <row r="1108" customFormat="false" ht="12.75" hidden="false" customHeight="false" outlineLevel="0" collapsed="false">
      <c r="A1108" s="3" t="n">
        <v>38889.5926273148</v>
      </c>
      <c r="B1108" s="0" t="n">
        <v>2519</v>
      </c>
      <c r="C1108" s="0" t="n">
        <v>0</v>
      </c>
      <c r="D1108" s="0" t="n">
        <v>31</v>
      </c>
    </row>
    <row r="1109" customFormat="false" ht="12.75" hidden="false" customHeight="false" outlineLevel="0" collapsed="false">
      <c r="A1109" s="3" t="n">
        <v>38889.5930671296</v>
      </c>
      <c r="B1109" s="0" t="n">
        <v>2391</v>
      </c>
      <c r="C1109" s="0" t="n">
        <v>2</v>
      </c>
      <c r="D1109" s="0" t="n">
        <v>31</v>
      </c>
    </row>
    <row r="1110" customFormat="false" ht="12.75" hidden="false" customHeight="false" outlineLevel="0" collapsed="false">
      <c r="A1110" s="3" t="n">
        <v>38889.5934953704</v>
      </c>
      <c r="B1110" s="0" t="n">
        <v>1710</v>
      </c>
      <c r="C1110" s="0" t="n">
        <v>383</v>
      </c>
      <c r="D1110" s="0" t="n">
        <v>31</v>
      </c>
    </row>
    <row r="1111" customFormat="false" ht="12.75" hidden="false" customHeight="false" outlineLevel="0" collapsed="false">
      <c r="A1111" s="3" t="n">
        <v>38889.5939351852</v>
      </c>
      <c r="B1111" s="0" t="n">
        <v>1691</v>
      </c>
      <c r="C1111" s="0" t="n">
        <v>712</v>
      </c>
      <c r="D1111" s="0" t="n">
        <v>31</v>
      </c>
    </row>
    <row r="1112" customFormat="false" ht="12.75" hidden="false" customHeight="false" outlineLevel="0" collapsed="false">
      <c r="A1112" s="3" t="n">
        <v>38889.594375</v>
      </c>
      <c r="B1112" s="0" t="n">
        <v>1124</v>
      </c>
      <c r="C1112" s="0" t="n">
        <v>941</v>
      </c>
      <c r="D1112" s="0" t="n">
        <v>31</v>
      </c>
    </row>
    <row r="1113" customFormat="false" ht="12.75" hidden="false" customHeight="false" outlineLevel="0" collapsed="false">
      <c r="A1113" s="3" t="n">
        <v>38889.5948148148</v>
      </c>
      <c r="B1113" s="0" t="n">
        <v>1831</v>
      </c>
      <c r="C1113" s="0" t="n">
        <v>610</v>
      </c>
      <c r="D1113" s="0" t="n">
        <v>31</v>
      </c>
    </row>
    <row r="1114" customFormat="false" ht="12.75" hidden="false" customHeight="false" outlineLevel="0" collapsed="false">
      <c r="A1114" s="3" t="n">
        <v>38889.5952546296</v>
      </c>
      <c r="B1114" s="0" t="n">
        <v>1113</v>
      </c>
      <c r="C1114" s="0" t="n">
        <v>939</v>
      </c>
      <c r="D1114" s="0" t="n">
        <v>31</v>
      </c>
    </row>
    <row r="1115" customFormat="false" ht="12.75" hidden="false" customHeight="false" outlineLevel="0" collapsed="false">
      <c r="A1115" s="3" t="n">
        <v>38889.5956828704</v>
      </c>
      <c r="B1115" s="0" t="n">
        <v>1128</v>
      </c>
      <c r="C1115" s="0" t="n">
        <v>966</v>
      </c>
      <c r="D1115" s="0" t="n">
        <v>31</v>
      </c>
    </row>
    <row r="1116" customFormat="false" ht="12.75" hidden="false" customHeight="false" outlineLevel="0" collapsed="false">
      <c r="A1116" s="3" t="n">
        <v>38889.5961226852</v>
      </c>
      <c r="B1116" s="0" t="n">
        <v>1049</v>
      </c>
      <c r="C1116" s="0" t="n">
        <v>1006</v>
      </c>
      <c r="D1116" s="0" t="n">
        <v>31</v>
      </c>
    </row>
    <row r="1117" customFormat="false" ht="12.75" hidden="false" customHeight="false" outlineLevel="0" collapsed="false">
      <c r="A1117" s="3" t="n">
        <v>38889.5808217593</v>
      </c>
      <c r="B1117" s="0" t="n">
        <v>1</v>
      </c>
      <c r="C1117" s="0" t="n">
        <v>0</v>
      </c>
      <c r="D1117" s="0" t="n">
        <v>32</v>
      </c>
    </row>
    <row r="1118" customFormat="false" ht="12.75" hidden="false" customHeight="false" outlineLevel="0" collapsed="false">
      <c r="A1118" s="3" t="n">
        <v>38889.5812615741</v>
      </c>
      <c r="B1118" s="0" t="n">
        <v>1</v>
      </c>
      <c r="C1118" s="0" t="n">
        <v>0</v>
      </c>
      <c r="D1118" s="0" t="n">
        <v>32</v>
      </c>
    </row>
    <row r="1119" customFormat="false" ht="12.75" hidden="false" customHeight="false" outlineLevel="0" collapsed="false">
      <c r="A1119" s="3" t="n">
        <v>38889.5817013889</v>
      </c>
      <c r="B1119" s="0" t="n">
        <v>1</v>
      </c>
      <c r="C1119" s="0" t="n">
        <v>0</v>
      </c>
      <c r="D1119" s="0" t="n">
        <v>32</v>
      </c>
    </row>
    <row r="1120" customFormat="false" ht="12.75" hidden="false" customHeight="false" outlineLevel="0" collapsed="false">
      <c r="A1120" s="3" t="n">
        <v>38889.5821412037</v>
      </c>
      <c r="B1120" s="0" t="n">
        <v>2</v>
      </c>
      <c r="C1120" s="0" t="n">
        <v>0</v>
      </c>
      <c r="D1120" s="0" t="n">
        <v>32</v>
      </c>
    </row>
    <row r="1121" customFormat="false" ht="12.75" hidden="false" customHeight="false" outlineLevel="0" collapsed="false">
      <c r="A1121" s="3" t="n">
        <v>38889.5825694444</v>
      </c>
      <c r="B1121" s="0" t="n">
        <v>1</v>
      </c>
      <c r="C1121" s="0" t="n">
        <v>0</v>
      </c>
      <c r="D1121" s="0" t="n">
        <v>32</v>
      </c>
    </row>
    <row r="1122" customFormat="false" ht="12.75" hidden="false" customHeight="false" outlineLevel="0" collapsed="false">
      <c r="A1122" s="3" t="n">
        <v>38889.5830092593</v>
      </c>
      <c r="B1122" s="0" t="n">
        <v>1</v>
      </c>
      <c r="C1122" s="0" t="n">
        <v>0</v>
      </c>
      <c r="D1122" s="0" t="n">
        <v>32</v>
      </c>
    </row>
    <row r="1123" customFormat="false" ht="12.75" hidden="false" customHeight="false" outlineLevel="0" collapsed="false">
      <c r="A1123" s="3" t="n">
        <v>38889.5834490741</v>
      </c>
      <c r="B1123" s="0" t="n">
        <v>1</v>
      </c>
      <c r="C1123" s="0" t="n">
        <v>1</v>
      </c>
      <c r="D1123" s="0" t="n">
        <v>32</v>
      </c>
    </row>
    <row r="1124" customFormat="false" ht="12.75" hidden="false" customHeight="false" outlineLevel="0" collapsed="false">
      <c r="A1124" s="3" t="n">
        <v>38889.5838888889</v>
      </c>
      <c r="B1124" s="0" t="n">
        <v>1</v>
      </c>
      <c r="C1124" s="0" t="n">
        <v>0</v>
      </c>
      <c r="D1124" s="0" t="n">
        <v>32</v>
      </c>
    </row>
    <row r="1125" customFormat="false" ht="12.75" hidden="false" customHeight="false" outlineLevel="0" collapsed="false">
      <c r="A1125" s="3" t="n">
        <v>38889.5843287037</v>
      </c>
      <c r="B1125" s="0" t="n">
        <v>1</v>
      </c>
      <c r="C1125" s="0" t="n">
        <v>0</v>
      </c>
      <c r="D1125" s="0" t="n">
        <v>32</v>
      </c>
    </row>
    <row r="1126" customFormat="false" ht="12.75" hidden="false" customHeight="false" outlineLevel="0" collapsed="false">
      <c r="A1126" s="3" t="n">
        <v>38889.5847569444</v>
      </c>
      <c r="B1126" s="0" t="n">
        <v>2</v>
      </c>
      <c r="C1126" s="0" t="n">
        <v>0</v>
      </c>
      <c r="D1126" s="0" t="n">
        <v>32</v>
      </c>
    </row>
    <row r="1127" customFormat="false" ht="12.75" hidden="false" customHeight="false" outlineLevel="0" collapsed="false">
      <c r="A1127" s="3" t="n">
        <v>38889.5851967593</v>
      </c>
      <c r="B1127" s="0" t="n">
        <v>1</v>
      </c>
      <c r="C1127" s="0" t="n">
        <v>1</v>
      </c>
      <c r="D1127" s="0" t="n">
        <v>32</v>
      </c>
    </row>
    <row r="1128" customFormat="false" ht="12.75" hidden="false" customHeight="false" outlineLevel="0" collapsed="false">
      <c r="A1128" s="3" t="n">
        <v>38889.5856365741</v>
      </c>
      <c r="B1128" s="0" t="n">
        <v>1</v>
      </c>
      <c r="C1128" s="0" t="n">
        <v>0</v>
      </c>
      <c r="D1128" s="0" t="n">
        <v>32</v>
      </c>
    </row>
    <row r="1129" customFormat="false" ht="12.75" hidden="false" customHeight="false" outlineLevel="0" collapsed="false">
      <c r="A1129" s="3" t="n">
        <v>38889.5860763889</v>
      </c>
      <c r="B1129" s="0" t="n">
        <v>1</v>
      </c>
      <c r="C1129" s="0" t="n">
        <v>0</v>
      </c>
      <c r="D1129" s="0" t="n">
        <v>32</v>
      </c>
    </row>
    <row r="1130" customFormat="false" ht="12.75" hidden="false" customHeight="false" outlineLevel="0" collapsed="false">
      <c r="A1130" s="3" t="n">
        <v>38889.5865162037</v>
      </c>
      <c r="B1130" s="0" t="n">
        <v>1</v>
      </c>
      <c r="C1130" s="0" t="n">
        <v>0</v>
      </c>
      <c r="D1130" s="0" t="n">
        <v>32</v>
      </c>
    </row>
    <row r="1131" customFormat="false" ht="12.75" hidden="false" customHeight="false" outlineLevel="0" collapsed="false">
      <c r="A1131" s="3" t="n">
        <v>38889.5869444445</v>
      </c>
      <c r="B1131" s="0" t="n">
        <v>1</v>
      </c>
      <c r="C1131" s="0" t="n">
        <v>0</v>
      </c>
      <c r="D1131" s="0" t="n">
        <v>32</v>
      </c>
    </row>
    <row r="1132" customFormat="false" ht="12.75" hidden="false" customHeight="false" outlineLevel="0" collapsed="false">
      <c r="A1132" s="3" t="n">
        <v>38889.5873842593</v>
      </c>
      <c r="B1132" s="0" t="n">
        <v>1</v>
      </c>
      <c r="C1132" s="0" t="n">
        <v>0</v>
      </c>
      <c r="D1132" s="0" t="n">
        <v>32</v>
      </c>
    </row>
    <row r="1133" customFormat="false" ht="12.75" hidden="false" customHeight="false" outlineLevel="0" collapsed="false">
      <c r="A1133" s="3" t="n">
        <v>38889.5878240741</v>
      </c>
      <c r="B1133" s="0" t="n">
        <v>1</v>
      </c>
      <c r="C1133" s="0" t="n">
        <v>0</v>
      </c>
      <c r="D1133" s="0" t="n">
        <v>32</v>
      </c>
    </row>
    <row r="1134" customFormat="false" ht="12.75" hidden="false" customHeight="false" outlineLevel="0" collapsed="false">
      <c r="A1134" s="3" t="n">
        <v>38889.5882638889</v>
      </c>
      <c r="B1134" s="0" t="n">
        <v>1</v>
      </c>
      <c r="C1134" s="0" t="n">
        <v>1</v>
      </c>
      <c r="D1134" s="0" t="n">
        <v>32</v>
      </c>
    </row>
    <row r="1135" customFormat="false" ht="12.75" hidden="false" customHeight="false" outlineLevel="0" collapsed="false">
      <c r="A1135" s="3" t="n">
        <v>38889.5887037037</v>
      </c>
      <c r="B1135" s="0" t="n">
        <v>1</v>
      </c>
      <c r="C1135" s="0" t="n">
        <v>0</v>
      </c>
      <c r="D1135" s="0" t="n">
        <v>32</v>
      </c>
    </row>
    <row r="1136" customFormat="false" ht="12.75" hidden="false" customHeight="false" outlineLevel="0" collapsed="false">
      <c r="A1136" s="3" t="n">
        <v>38889.5891319444</v>
      </c>
      <c r="B1136" s="0" t="n">
        <v>1</v>
      </c>
      <c r="C1136" s="0" t="n">
        <v>0</v>
      </c>
      <c r="D1136" s="0" t="n">
        <v>32</v>
      </c>
    </row>
    <row r="1137" customFormat="false" ht="12.75" hidden="false" customHeight="false" outlineLevel="0" collapsed="false">
      <c r="A1137" s="3" t="n">
        <v>38889.5895717593</v>
      </c>
      <c r="B1137" s="0" t="n">
        <v>1</v>
      </c>
      <c r="C1137" s="0" t="n">
        <v>0</v>
      </c>
      <c r="D1137" s="0" t="n">
        <v>32</v>
      </c>
    </row>
    <row r="1138" customFormat="false" ht="12.75" hidden="false" customHeight="false" outlineLevel="0" collapsed="false">
      <c r="A1138" s="3" t="n">
        <v>38889.5900115741</v>
      </c>
      <c r="B1138" s="0" t="n">
        <v>1</v>
      </c>
      <c r="C1138" s="0" t="n">
        <v>0</v>
      </c>
      <c r="D1138" s="0" t="n">
        <v>32</v>
      </c>
    </row>
    <row r="1139" customFormat="false" ht="12.75" hidden="false" customHeight="false" outlineLevel="0" collapsed="false">
      <c r="A1139" s="3" t="n">
        <v>38889.5904513889</v>
      </c>
      <c r="B1139" s="0" t="n">
        <v>1</v>
      </c>
      <c r="C1139" s="0" t="n">
        <v>0</v>
      </c>
      <c r="D1139" s="0" t="n">
        <v>32</v>
      </c>
    </row>
    <row r="1140" customFormat="false" ht="12.75" hidden="false" customHeight="false" outlineLevel="0" collapsed="false">
      <c r="A1140" s="3" t="n">
        <v>38889.5908912037</v>
      </c>
      <c r="B1140" s="0" t="n">
        <v>3</v>
      </c>
      <c r="C1140" s="0" t="n">
        <v>1</v>
      </c>
      <c r="D1140" s="0" t="n">
        <v>32</v>
      </c>
    </row>
    <row r="1141" customFormat="false" ht="12.75" hidden="false" customHeight="false" outlineLevel="0" collapsed="false">
      <c r="A1141" s="3" t="n">
        <v>38889.5913194444</v>
      </c>
      <c r="B1141" s="0" t="n">
        <v>1019</v>
      </c>
      <c r="C1141" s="0" t="n">
        <v>995</v>
      </c>
      <c r="D1141" s="0" t="n">
        <v>32</v>
      </c>
    </row>
    <row r="1142" customFormat="false" ht="12.75" hidden="false" customHeight="false" outlineLevel="0" collapsed="false">
      <c r="A1142" s="3" t="n">
        <v>38889.5917592593</v>
      </c>
      <c r="B1142" s="0" t="n">
        <v>1893</v>
      </c>
      <c r="C1142" s="0" t="n">
        <v>3</v>
      </c>
      <c r="D1142" s="0" t="n">
        <v>32</v>
      </c>
    </row>
    <row r="1143" customFormat="false" ht="12.75" hidden="false" customHeight="false" outlineLevel="0" collapsed="false">
      <c r="A1143" s="3" t="n">
        <v>38889.5921990741</v>
      </c>
      <c r="B1143" s="0" t="n">
        <v>2343</v>
      </c>
      <c r="C1143" s="0" t="n">
        <v>0</v>
      </c>
      <c r="D1143" s="0" t="n">
        <v>32</v>
      </c>
    </row>
    <row r="1144" customFormat="false" ht="12.75" hidden="false" customHeight="false" outlineLevel="0" collapsed="false">
      <c r="A1144" s="3" t="n">
        <v>38889.5926388889</v>
      </c>
      <c r="B1144" s="0" t="n">
        <v>1941</v>
      </c>
      <c r="C1144" s="0" t="n">
        <v>0</v>
      </c>
      <c r="D1144" s="0" t="n">
        <v>32</v>
      </c>
    </row>
    <row r="1145" customFormat="false" ht="12.75" hidden="false" customHeight="false" outlineLevel="0" collapsed="false">
      <c r="A1145" s="3" t="n">
        <v>38889.5930787037</v>
      </c>
      <c r="B1145" s="0" t="n">
        <v>1881</v>
      </c>
      <c r="C1145" s="0" t="n">
        <v>11</v>
      </c>
      <c r="D1145" s="0" t="n">
        <v>32</v>
      </c>
    </row>
    <row r="1146" customFormat="false" ht="12.75" hidden="false" customHeight="false" outlineLevel="0" collapsed="false">
      <c r="A1146" s="3" t="n">
        <v>38889.5935069444</v>
      </c>
      <c r="B1146" s="0" t="n">
        <v>1929</v>
      </c>
      <c r="C1146" s="0" t="n">
        <v>556</v>
      </c>
      <c r="D1146" s="0" t="n">
        <v>32</v>
      </c>
    </row>
    <row r="1147" customFormat="false" ht="12.75" hidden="false" customHeight="false" outlineLevel="0" collapsed="false">
      <c r="A1147" s="3" t="n">
        <v>38889.5939467593</v>
      </c>
      <c r="B1147" s="0" t="n">
        <v>1139</v>
      </c>
      <c r="C1147" s="0" t="n">
        <v>817</v>
      </c>
      <c r="D1147" s="0" t="n">
        <v>32</v>
      </c>
    </row>
    <row r="1148" customFormat="false" ht="12.75" hidden="false" customHeight="false" outlineLevel="0" collapsed="false">
      <c r="A1148" s="3" t="n">
        <v>38889.5943865741</v>
      </c>
      <c r="B1148" s="0" t="n">
        <v>1336</v>
      </c>
      <c r="C1148" s="0" t="n">
        <v>1069</v>
      </c>
      <c r="D1148" s="0" t="n">
        <v>32</v>
      </c>
    </row>
    <row r="1149" customFormat="false" ht="12.75" hidden="false" customHeight="false" outlineLevel="0" collapsed="false">
      <c r="A1149" s="3" t="n">
        <v>38889.5948263889</v>
      </c>
      <c r="B1149" s="0" t="n">
        <v>1252</v>
      </c>
      <c r="C1149" s="0" t="n">
        <v>962</v>
      </c>
      <c r="D1149" s="0" t="n">
        <v>32</v>
      </c>
    </row>
    <row r="1150" customFormat="false" ht="12.75" hidden="false" customHeight="false" outlineLevel="0" collapsed="false">
      <c r="A1150" s="3" t="n">
        <v>38889.5952662037</v>
      </c>
      <c r="B1150" s="0" t="n">
        <v>1265</v>
      </c>
      <c r="C1150" s="0" t="n">
        <v>1075</v>
      </c>
      <c r="D1150" s="0" t="n">
        <v>32</v>
      </c>
    </row>
    <row r="1151" customFormat="false" ht="12.75" hidden="false" customHeight="false" outlineLevel="0" collapsed="false">
      <c r="A1151" s="3" t="n">
        <v>38889.5956944445</v>
      </c>
      <c r="B1151" s="0" t="n">
        <v>1264</v>
      </c>
      <c r="C1151" s="0" t="n">
        <v>1091</v>
      </c>
      <c r="D1151" s="0" t="n">
        <v>32</v>
      </c>
    </row>
    <row r="1152" customFormat="false" ht="12.75" hidden="false" customHeight="false" outlineLevel="0" collapsed="false">
      <c r="A1152" s="3" t="n">
        <v>38889.5961342593</v>
      </c>
      <c r="B1152" s="0" t="n">
        <v>1186</v>
      </c>
      <c r="C1152" s="0" t="n">
        <v>1067</v>
      </c>
      <c r="D1152" s="0" t="n">
        <v>32</v>
      </c>
    </row>
    <row r="1153" customFormat="false" ht="12.75" hidden="false" customHeight="false" outlineLevel="0" collapsed="false">
      <c r="A1153" s="3" t="n">
        <v>38889.5808333333</v>
      </c>
      <c r="B1153" s="0" t="n">
        <v>1</v>
      </c>
      <c r="C1153" s="0" t="n">
        <v>0</v>
      </c>
      <c r="D1153" s="0" t="n">
        <v>33</v>
      </c>
    </row>
    <row r="1154" customFormat="false" ht="12.75" hidden="false" customHeight="false" outlineLevel="0" collapsed="false">
      <c r="A1154" s="3" t="n">
        <v>38889.5812731482</v>
      </c>
      <c r="B1154" s="0" t="n">
        <v>0</v>
      </c>
      <c r="C1154" s="0" t="n">
        <v>0</v>
      </c>
      <c r="D1154" s="0" t="n">
        <v>33</v>
      </c>
    </row>
    <row r="1155" customFormat="false" ht="12.75" hidden="false" customHeight="false" outlineLevel="0" collapsed="false">
      <c r="A1155" s="3" t="n">
        <v>38889.581712963</v>
      </c>
      <c r="B1155" s="0" t="n">
        <v>1</v>
      </c>
      <c r="C1155" s="0" t="n">
        <v>0</v>
      </c>
      <c r="D1155" s="0" t="n">
        <v>33</v>
      </c>
    </row>
    <row r="1156" customFormat="false" ht="12.75" hidden="false" customHeight="false" outlineLevel="0" collapsed="false">
      <c r="A1156" s="3" t="n">
        <v>38889.5821527778</v>
      </c>
      <c r="B1156" s="0" t="n">
        <v>2</v>
      </c>
      <c r="C1156" s="0" t="n">
        <v>0</v>
      </c>
      <c r="D1156" s="0" t="n">
        <v>33</v>
      </c>
    </row>
    <row r="1157" customFormat="false" ht="12.75" hidden="false" customHeight="false" outlineLevel="0" collapsed="false">
      <c r="A1157" s="3" t="n">
        <v>38889.5825810185</v>
      </c>
      <c r="B1157" s="0" t="n">
        <v>2</v>
      </c>
      <c r="C1157" s="0" t="n">
        <v>0</v>
      </c>
      <c r="D1157" s="0" t="n">
        <v>33</v>
      </c>
    </row>
    <row r="1158" customFormat="false" ht="12.75" hidden="false" customHeight="false" outlineLevel="0" collapsed="false">
      <c r="A1158" s="3" t="n">
        <v>38889.5830208333</v>
      </c>
      <c r="B1158" s="0" t="n">
        <v>2</v>
      </c>
      <c r="C1158" s="0" t="n">
        <v>0</v>
      </c>
      <c r="D1158" s="0" t="n">
        <v>33</v>
      </c>
    </row>
    <row r="1159" customFormat="false" ht="12.75" hidden="false" customHeight="false" outlineLevel="0" collapsed="false">
      <c r="A1159" s="3" t="n">
        <v>38889.5834606482</v>
      </c>
      <c r="B1159" s="0" t="n">
        <v>1</v>
      </c>
      <c r="C1159" s="0" t="n">
        <v>0</v>
      </c>
      <c r="D1159" s="0" t="n">
        <v>33</v>
      </c>
    </row>
    <row r="1160" customFormat="false" ht="12.75" hidden="false" customHeight="false" outlineLevel="0" collapsed="false">
      <c r="A1160" s="3" t="n">
        <v>38889.583900463</v>
      </c>
      <c r="B1160" s="0" t="n">
        <v>1</v>
      </c>
      <c r="C1160" s="0" t="n">
        <v>0</v>
      </c>
      <c r="D1160" s="0" t="n">
        <v>33</v>
      </c>
    </row>
    <row r="1161" customFormat="false" ht="12.75" hidden="false" customHeight="false" outlineLevel="0" collapsed="false">
      <c r="A1161" s="3" t="n">
        <v>38889.5843402778</v>
      </c>
      <c r="B1161" s="0" t="n">
        <v>1</v>
      </c>
      <c r="C1161" s="0" t="n">
        <v>0</v>
      </c>
      <c r="D1161" s="0" t="n">
        <v>33</v>
      </c>
    </row>
    <row r="1162" customFormat="false" ht="12.75" hidden="false" customHeight="false" outlineLevel="0" collapsed="false">
      <c r="A1162" s="3" t="n">
        <v>38889.5847685185</v>
      </c>
      <c r="B1162" s="0" t="n">
        <v>1</v>
      </c>
      <c r="C1162" s="0" t="n">
        <v>0</v>
      </c>
      <c r="D1162" s="0" t="n">
        <v>33</v>
      </c>
    </row>
    <row r="1163" customFormat="false" ht="12.75" hidden="false" customHeight="false" outlineLevel="0" collapsed="false">
      <c r="A1163" s="3" t="n">
        <v>38889.5852083333</v>
      </c>
      <c r="B1163" s="0" t="n">
        <v>1</v>
      </c>
      <c r="C1163" s="0" t="n">
        <v>0</v>
      </c>
      <c r="D1163" s="0" t="n">
        <v>33</v>
      </c>
    </row>
    <row r="1164" customFormat="false" ht="12.75" hidden="false" customHeight="false" outlineLevel="0" collapsed="false">
      <c r="A1164" s="3" t="n">
        <v>38889.5856481481</v>
      </c>
      <c r="B1164" s="0" t="n">
        <v>1</v>
      </c>
      <c r="C1164" s="0" t="n">
        <v>0</v>
      </c>
      <c r="D1164" s="0" t="n">
        <v>33</v>
      </c>
    </row>
    <row r="1165" customFormat="false" ht="12.75" hidden="false" customHeight="false" outlineLevel="0" collapsed="false">
      <c r="A1165" s="3" t="n">
        <v>38889.586087963</v>
      </c>
      <c r="B1165" s="0" t="n">
        <v>1</v>
      </c>
      <c r="C1165" s="0" t="n">
        <v>0</v>
      </c>
      <c r="D1165" s="0" t="n">
        <v>33</v>
      </c>
    </row>
    <row r="1166" customFormat="false" ht="12.75" hidden="false" customHeight="false" outlineLevel="0" collapsed="false">
      <c r="A1166" s="3" t="n">
        <v>38889.5865162037</v>
      </c>
      <c r="B1166" s="0" t="n">
        <v>1</v>
      </c>
      <c r="C1166" s="0" t="n">
        <v>0</v>
      </c>
      <c r="D1166" s="0" t="n">
        <v>33</v>
      </c>
    </row>
    <row r="1167" customFormat="false" ht="12.75" hidden="false" customHeight="false" outlineLevel="0" collapsed="false">
      <c r="A1167" s="3" t="n">
        <v>38889.5869560185</v>
      </c>
      <c r="B1167" s="0" t="n">
        <v>1</v>
      </c>
      <c r="C1167" s="0" t="n">
        <v>0</v>
      </c>
      <c r="D1167" s="0" t="n">
        <v>33</v>
      </c>
    </row>
    <row r="1168" customFormat="false" ht="12.75" hidden="false" customHeight="false" outlineLevel="0" collapsed="false">
      <c r="A1168" s="3" t="n">
        <v>38889.5873958333</v>
      </c>
      <c r="B1168" s="0" t="n">
        <v>1</v>
      </c>
      <c r="C1168" s="0" t="n">
        <v>0</v>
      </c>
      <c r="D1168" s="0" t="n">
        <v>33</v>
      </c>
    </row>
    <row r="1169" customFormat="false" ht="12.75" hidden="false" customHeight="false" outlineLevel="0" collapsed="false">
      <c r="A1169" s="3" t="n">
        <v>38889.5878356482</v>
      </c>
      <c r="B1169" s="0" t="n">
        <v>1</v>
      </c>
      <c r="C1169" s="0" t="n">
        <v>0</v>
      </c>
      <c r="D1169" s="0" t="n">
        <v>33</v>
      </c>
    </row>
    <row r="1170" customFormat="false" ht="12.75" hidden="false" customHeight="false" outlineLevel="0" collapsed="false">
      <c r="A1170" s="3" t="n">
        <v>38889.588275463</v>
      </c>
      <c r="B1170" s="0" t="n">
        <v>1</v>
      </c>
      <c r="C1170" s="0" t="n">
        <v>0</v>
      </c>
      <c r="D1170" s="0" t="n">
        <v>33</v>
      </c>
    </row>
    <row r="1171" customFormat="false" ht="12.75" hidden="false" customHeight="false" outlineLevel="0" collapsed="false">
      <c r="A1171" s="3" t="n">
        <v>38889.5887152778</v>
      </c>
      <c r="B1171" s="0" t="n">
        <v>1</v>
      </c>
      <c r="C1171" s="0" t="n">
        <v>0</v>
      </c>
      <c r="D1171" s="0" t="n">
        <v>33</v>
      </c>
    </row>
    <row r="1172" customFormat="false" ht="12.75" hidden="false" customHeight="false" outlineLevel="0" collapsed="false">
      <c r="A1172" s="3" t="n">
        <v>38889.5891435185</v>
      </c>
      <c r="B1172" s="0" t="n">
        <v>1</v>
      </c>
      <c r="C1172" s="0" t="n">
        <v>0</v>
      </c>
      <c r="D1172" s="0" t="n">
        <v>33</v>
      </c>
    </row>
    <row r="1173" customFormat="false" ht="12.75" hidden="false" customHeight="false" outlineLevel="0" collapsed="false">
      <c r="A1173" s="3" t="n">
        <v>38889.5895833333</v>
      </c>
      <c r="B1173" s="0" t="n">
        <v>1</v>
      </c>
      <c r="C1173" s="0" t="n">
        <v>0</v>
      </c>
      <c r="D1173" s="0" t="n">
        <v>33</v>
      </c>
    </row>
    <row r="1174" customFormat="false" ht="12.75" hidden="false" customHeight="false" outlineLevel="0" collapsed="false">
      <c r="A1174" s="3" t="n">
        <v>38889.5900231482</v>
      </c>
      <c r="B1174" s="0" t="n">
        <v>1</v>
      </c>
      <c r="C1174" s="0" t="n">
        <v>0</v>
      </c>
      <c r="D1174" s="0" t="n">
        <v>33</v>
      </c>
    </row>
    <row r="1175" customFormat="false" ht="12.75" hidden="false" customHeight="false" outlineLevel="0" collapsed="false">
      <c r="A1175" s="3" t="n">
        <v>38889.590462963</v>
      </c>
      <c r="B1175" s="0" t="n">
        <v>1</v>
      </c>
      <c r="C1175" s="0" t="n">
        <v>0</v>
      </c>
      <c r="D1175" s="0" t="n">
        <v>33</v>
      </c>
    </row>
    <row r="1176" customFormat="false" ht="12.75" hidden="false" customHeight="false" outlineLevel="0" collapsed="false">
      <c r="A1176" s="3" t="n">
        <v>38889.5908912037</v>
      </c>
      <c r="B1176" s="0" t="n">
        <v>50</v>
      </c>
      <c r="C1176" s="0" t="n">
        <v>46</v>
      </c>
      <c r="D1176" s="0" t="n">
        <v>33</v>
      </c>
    </row>
    <row r="1177" customFormat="false" ht="12.75" hidden="false" customHeight="false" outlineLevel="0" collapsed="false">
      <c r="A1177" s="3" t="n">
        <v>38889.5913310185</v>
      </c>
      <c r="B1177" s="0" t="n">
        <v>865</v>
      </c>
      <c r="C1177" s="0" t="n">
        <v>845</v>
      </c>
      <c r="D1177" s="0" t="n">
        <v>33</v>
      </c>
    </row>
    <row r="1178" customFormat="false" ht="12.75" hidden="false" customHeight="false" outlineLevel="0" collapsed="false">
      <c r="A1178" s="3" t="n">
        <v>38889.5917708333</v>
      </c>
      <c r="B1178" s="0" t="n">
        <v>2134</v>
      </c>
      <c r="C1178" s="0" t="n">
        <v>1</v>
      </c>
      <c r="D1178" s="0" t="n">
        <v>33</v>
      </c>
    </row>
    <row r="1179" customFormat="false" ht="12.75" hidden="false" customHeight="false" outlineLevel="0" collapsed="false">
      <c r="A1179" s="3" t="n">
        <v>38889.5922106481</v>
      </c>
      <c r="B1179" s="0" t="n">
        <v>2505</v>
      </c>
      <c r="C1179" s="0" t="n">
        <v>0</v>
      </c>
      <c r="D1179" s="0" t="n">
        <v>33</v>
      </c>
    </row>
    <row r="1180" customFormat="false" ht="12.75" hidden="false" customHeight="false" outlineLevel="0" collapsed="false">
      <c r="A1180" s="3" t="n">
        <v>38889.592650463</v>
      </c>
      <c r="B1180" s="0" t="n">
        <v>2217</v>
      </c>
      <c r="C1180" s="0" t="n">
        <v>0</v>
      </c>
      <c r="D1180" s="0" t="n">
        <v>33</v>
      </c>
    </row>
    <row r="1181" customFormat="false" ht="12.75" hidden="false" customHeight="false" outlineLevel="0" collapsed="false">
      <c r="A1181" s="3" t="n">
        <v>38889.5930787037</v>
      </c>
      <c r="B1181" s="0" t="n">
        <v>2069</v>
      </c>
      <c r="C1181" s="0" t="n">
        <v>5</v>
      </c>
      <c r="D1181" s="0" t="n">
        <v>33</v>
      </c>
    </row>
    <row r="1182" customFormat="false" ht="12.75" hidden="false" customHeight="false" outlineLevel="0" collapsed="false">
      <c r="A1182" s="3" t="n">
        <v>38889.5935185185</v>
      </c>
      <c r="B1182" s="0" t="n">
        <v>1564</v>
      </c>
      <c r="C1182" s="0" t="n">
        <v>516</v>
      </c>
      <c r="D1182" s="0" t="n">
        <v>33</v>
      </c>
    </row>
    <row r="1183" customFormat="false" ht="12.75" hidden="false" customHeight="false" outlineLevel="0" collapsed="false">
      <c r="A1183" s="3" t="n">
        <v>38889.5939583333</v>
      </c>
      <c r="B1183" s="0" t="n">
        <v>1324</v>
      </c>
      <c r="C1183" s="0" t="n">
        <v>921</v>
      </c>
      <c r="D1183" s="0" t="n">
        <v>33</v>
      </c>
    </row>
    <row r="1184" customFormat="false" ht="12.75" hidden="false" customHeight="false" outlineLevel="0" collapsed="false">
      <c r="A1184" s="3" t="n">
        <v>38889.5943981482</v>
      </c>
      <c r="B1184" s="0" t="n">
        <v>1224</v>
      </c>
      <c r="C1184" s="0" t="n">
        <v>827</v>
      </c>
      <c r="D1184" s="0" t="n">
        <v>33</v>
      </c>
    </row>
    <row r="1185" customFormat="false" ht="12.75" hidden="false" customHeight="false" outlineLevel="0" collapsed="false">
      <c r="A1185" s="3" t="n">
        <v>38889.594837963</v>
      </c>
      <c r="B1185" s="0" t="n">
        <v>1087</v>
      </c>
      <c r="C1185" s="0" t="n">
        <v>892</v>
      </c>
      <c r="D1185" s="0" t="n">
        <v>33</v>
      </c>
    </row>
    <row r="1186" customFormat="false" ht="12.75" hidden="false" customHeight="false" outlineLevel="0" collapsed="false">
      <c r="A1186" s="3" t="n">
        <v>38889.5952662037</v>
      </c>
      <c r="B1186" s="0" t="n">
        <v>1033</v>
      </c>
      <c r="C1186" s="0" t="n">
        <v>874</v>
      </c>
      <c r="D1186" s="0" t="n">
        <v>33</v>
      </c>
    </row>
    <row r="1187" customFormat="false" ht="12.75" hidden="false" customHeight="false" outlineLevel="0" collapsed="false">
      <c r="A1187" s="3" t="n">
        <v>38889.5957060185</v>
      </c>
      <c r="B1187" s="0" t="n">
        <v>1112</v>
      </c>
      <c r="C1187" s="0" t="n">
        <v>1027</v>
      </c>
      <c r="D1187" s="0" t="n">
        <v>33</v>
      </c>
    </row>
    <row r="1188" customFormat="false" ht="12.75" hidden="false" customHeight="false" outlineLevel="0" collapsed="false">
      <c r="A1188" s="3" t="n">
        <v>38889.5961458333</v>
      </c>
      <c r="B1188" s="0" t="n">
        <v>999</v>
      </c>
      <c r="C1188" s="0" t="n">
        <v>917</v>
      </c>
      <c r="D1188" s="0" t="n">
        <v>33</v>
      </c>
    </row>
    <row r="1189" customFormat="false" ht="12.75" hidden="false" customHeight="false" outlineLevel="0" collapsed="false">
      <c r="A1189" s="3" t="n">
        <v>38889.5808449074</v>
      </c>
      <c r="B1189" s="0" t="n">
        <v>1</v>
      </c>
      <c r="C1189" s="0" t="n">
        <v>0</v>
      </c>
      <c r="D1189" s="0" t="n">
        <v>34</v>
      </c>
    </row>
    <row r="1190" customFormat="false" ht="12.75" hidden="false" customHeight="false" outlineLevel="0" collapsed="false">
      <c r="A1190" s="3" t="n">
        <v>38889.5812847222</v>
      </c>
      <c r="B1190" s="0" t="n">
        <v>1</v>
      </c>
      <c r="C1190" s="0" t="n">
        <v>0</v>
      </c>
      <c r="D1190" s="0" t="n">
        <v>34</v>
      </c>
    </row>
    <row r="1191" customFormat="false" ht="12.75" hidden="false" customHeight="false" outlineLevel="0" collapsed="false">
      <c r="A1191" s="3" t="n">
        <v>38889.581724537</v>
      </c>
      <c r="B1191" s="0" t="n">
        <v>1</v>
      </c>
      <c r="C1191" s="0" t="n">
        <v>0</v>
      </c>
      <c r="D1191" s="0" t="n">
        <v>34</v>
      </c>
    </row>
    <row r="1192" customFormat="false" ht="12.75" hidden="false" customHeight="false" outlineLevel="0" collapsed="false">
      <c r="A1192" s="3" t="n">
        <v>38889.5821527778</v>
      </c>
      <c r="B1192" s="0" t="n">
        <v>2</v>
      </c>
      <c r="C1192" s="0" t="n">
        <v>0</v>
      </c>
      <c r="D1192" s="0" t="n">
        <v>34</v>
      </c>
    </row>
    <row r="1193" customFormat="false" ht="12.75" hidden="false" customHeight="false" outlineLevel="0" collapsed="false">
      <c r="A1193" s="3" t="n">
        <v>38889.5825925926</v>
      </c>
      <c r="B1193" s="0" t="n">
        <v>1</v>
      </c>
      <c r="C1193" s="0" t="n">
        <v>1</v>
      </c>
      <c r="D1193" s="0" t="n">
        <v>34</v>
      </c>
    </row>
    <row r="1194" customFormat="false" ht="12.75" hidden="false" customHeight="false" outlineLevel="0" collapsed="false">
      <c r="A1194" s="3" t="n">
        <v>38889.5830324074</v>
      </c>
      <c r="B1194" s="0" t="n">
        <v>1</v>
      </c>
      <c r="C1194" s="0" t="n">
        <v>0</v>
      </c>
      <c r="D1194" s="0" t="n">
        <v>34</v>
      </c>
    </row>
    <row r="1195" customFormat="false" ht="12.75" hidden="false" customHeight="false" outlineLevel="0" collapsed="false">
      <c r="A1195" s="3" t="n">
        <v>38889.5834722222</v>
      </c>
      <c r="B1195" s="0" t="n">
        <v>1</v>
      </c>
      <c r="C1195" s="0" t="n">
        <v>0</v>
      </c>
      <c r="D1195" s="0" t="n">
        <v>34</v>
      </c>
    </row>
    <row r="1196" customFormat="false" ht="12.75" hidden="false" customHeight="false" outlineLevel="0" collapsed="false">
      <c r="A1196" s="3" t="n">
        <v>38889.583912037</v>
      </c>
      <c r="B1196" s="0" t="n">
        <v>1</v>
      </c>
      <c r="C1196" s="0" t="n">
        <v>0</v>
      </c>
      <c r="D1196" s="0" t="n">
        <v>34</v>
      </c>
    </row>
    <row r="1197" customFormat="false" ht="12.75" hidden="false" customHeight="false" outlineLevel="0" collapsed="false">
      <c r="A1197" s="3" t="n">
        <v>38889.5843402778</v>
      </c>
      <c r="B1197" s="0" t="n">
        <v>1</v>
      </c>
      <c r="C1197" s="0" t="n">
        <v>0</v>
      </c>
      <c r="D1197" s="0" t="n">
        <v>34</v>
      </c>
    </row>
    <row r="1198" customFormat="false" ht="12.75" hidden="false" customHeight="false" outlineLevel="0" collapsed="false">
      <c r="A1198" s="3" t="n">
        <v>38889.5847800926</v>
      </c>
      <c r="B1198" s="0" t="n">
        <v>1</v>
      </c>
      <c r="C1198" s="0" t="n">
        <v>0</v>
      </c>
      <c r="D1198" s="0" t="n">
        <v>34</v>
      </c>
    </row>
    <row r="1199" customFormat="false" ht="12.75" hidden="false" customHeight="false" outlineLevel="0" collapsed="false">
      <c r="A1199" s="3" t="n">
        <v>38889.5852199074</v>
      </c>
      <c r="B1199" s="0" t="n">
        <v>1</v>
      </c>
      <c r="C1199" s="0" t="n">
        <v>0</v>
      </c>
      <c r="D1199" s="0" t="n">
        <v>34</v>
      </c>
    </row>
    <row r="1200" customFormat="false" ht="12.75" hidden="false" customHeight="false" outlineLevel="0" collapsed="false">
      <c r="A1200" s="3" t="n">
        <v>38889.5856597222</v>
      </c>
      <c r="B1200" s="0" t="n">
        <v>1</v>
      </c>
      <c r="C1200" s="0" t="n">
        <v>0</v>
      </c>
      <c r="D1200" s="0" t="n">
        <v>34</v>
      </c>
    </row>
    <row r="1201" customFormat="false" ht="12.75" hidden="false" customHeight="false" outlineLevel="0" collapsed="false">
      <c r="A1201" s="3" t="n">
        <v>38889.586099537</v>
      </c>
      <c r="B1201" s="0" t="n">
        <v>1</v>
      </c>
      <c r="C1201" s="0" t="n">
        <v>0</v>
      </c>
      <c r="D1201" s="0" t="n">
        <v>34</v>
      </c>
    </row>
    <row r="1202" customFormat="false" ht="12.75" hidden="false" customHeight="false" outlineLevel="0" collapsed="false">
      <c r="A1202" s="3" t="n">
        <v>38889.5865277778</v>
      </c>
      <c r="B1202" s="0" t="n">
        <v>1</v>
      </c>
      <c r="C1202" s="0" t="n">
        <v>0</v>
      </c>
      <c r="D1202" s="0" t="n">
        <v>34</v>
      </c>
    </row>
    <row r="1203" customFormat="false" ht="12.75" hidden="false" customHeight="false" outlineLevel="0" collapsed="false">
      <c r="A1203" s="3" t="n">
        <v>38889.5869675926</v>
      </c>
      <c r="B1203" s="0" t="n">
        <v>1</v>
      </c>
      <c r="C1203" s="0" t="n">
        <v>0</v>
      </c>
      <c r="D1203" s="0" t="n">
        <v>34</v>
      </c>
    </row>
    <row r="1204" customFormat="false" ht="12.75" hidden="false" customHeight="false" outlineLevel="0" collapsed="false">
      <c r="A1204" s="3" t="n">
        <v>38889.5874074074</v>
      </c>
      <c r="B1204" s="0" t="n">
        <v>1</v>
      </c>
      <c r="C1204" s="0" t="n">
        <v>0</v>
      </c>
      <c r="D1204" s="0" t="n">
        <v>34</v>
      </c>
    </row>
    <row r="1205" customFormat="false" ht="12.75" hidden="false" customHeight="false" outlineLevel="0" collapsed="false">
      <c r="A1205" s="3" t="n">
        <v>38889.5878472222</v>
      </c>
      <c r="B1205" s="0" t="n">
        <v>1</v>
      </c>
      <c r="C1205" s="0" t="n">
        <v>1</v>
      </c>
      <c r="D1205" s="0" t="n">
        <v>34</v>
      </c>
    </row>
    <row r="1206" customFormat="false" ht="12.75" hidden="false" customHeight="false" outlineLevel="0" collapsed="false">
      <c r="A1206" s="3" t="n">
        <v>38889.588287037</v>
      </c>
      <c r="B1206" s="0" t="n">
        <v>1</v>
      </c>
      <c r="C1206" s="0" t="n">
        <v>0</v>
      </c>
      <c r="D1206" s="0" t="n">
        <v>34</v>
      </c>
    </row>
    <row r="1207" customFormat="false" ht="12.75" hidden="false" customHeight="false" outlineLevel="0" collapsed="false">
      <c r="A1207" s="3" t="n">
        <v>38889.5887152778</v>
      </c>
      <c r="B1207" s="0" t="n">
        <v>1</v>
      </c>
      <c r="C1207" s="0" t="n">
        <v>0</v>
      </c>
      <c r="D1207" s="0" t="n">
        <v>34</v>
      </c>
    </row>
    <row r="1208" customFormat="false" ht="12.75" hidden="false" customHeight="false" outlineLevel="0" collapsed="false">
      <c r="A1208" s="3" t="n">
        <v>38889.5891550926</v>
      </c>
      <c r="B1208" s="0" t="n">
        <v>1</v>
      </c>
      <c r="C1208" s="0" t="n">
        <v>0</v>
      </c>
      <c r="D1208" s="0" t="n">
        <v>34</v>
      </c>
    </row>
    <row r="1209" customFormat="false" ht="12.75" hidden="false" customHeight="false" outlineLevel="0" collapsed="false">
      <c r="A1209" s="3" t="n">
        <v>38889.5895949074</v>
      </c>
      <c r="B1209" s="0" t="n">
        <v>1</v>
      </c>
      <c r="C1209" s="0" t="n">
        <v>0</v>
      </c>
      <c r="D1209" s="0" t="n">
        <v>34</v>
      </c>
    </row>
    <row r="1210" customFormat="false" ht="12.75" hidden="false" customHeight="false" outlineLevel="0" collapsed="false">
      <c r="A1210" s="3" t="n">
        <v>38889.5900347222</v>
      </c>
      <c r="B1210" s="0" t="n">
        <v>1</v>
      </c>
      <c r="C1210" s="0" t="n">
        <v>0</v>
      </c>
      <c r="D1210" s="0" t="n">
        <v>34</v>
      </c>
    </row>
    <row r="1211" customFormat="false" ht="12.75" hidden="false" customHeight="false" outlineLevel="0" collapsed="false">
      <c r="A1211" s="3" t="n">
        <v>38889.590474537</v>
      </c>
      <c r="B1211" s="0" t="n">
        <v>1</v>
      </c>
      <c r="C1211" s="0" t="n">
        <v>2</v>
      </c>
      <c r="D1211" s="0" t="n">
        <v>34</v>
      </c>
    </row>
    <row r="1212" customFormat="false" ht="12.75" hidden="false" customHeight="false" outlineLevel="0" collapsed="false">
      <c r="A1212" s="3" t="n">
        <v>38889.5909027778</v>
      </c>
      <c r="B1212" s="0" t="n">
        <v>167</v>
      </c>
      <c r="C1212" s="0" t="n">
        <v>164</v>
      </c>
      <c r="D1212" s="0" t="n">
        <v>34</v>
      </c>
    </row>
    <row r="1213" customFormat="false" ht="12.75" hidden="false" customHeight="false" outlineLevel="0" collapsed="false">
      <c r="A1213" s="3" t="n">
        <v>38889.5913425926</v>
      </c>
      <c r="B1213" s="0" t="n">
        <v>993</v>
      </c>
      <c r="C1213" s="0" t="n">
        <v>970</v>
      </c>
      <c r="D1213" s="0" t="n">
        <v>34</v>
      </c>
    </row>
    <row r="1214" customFormat="false" ht="12.75" hidden="false" customHeight="false" outlineLevel="0" collapsed="false">
      <c r="A1214" s="3" t="n">
        <v>38889.5917824074</v>
      </c>
      <c r="B1214" s="0" t="n">
        <v>2445</v>
      </c>
      <c r="C1214" s="0" t="n">
        <v>0</v>
      </c>
      <c r="D1214" s="0" t="n">
        <v>34</v>
      </c>
    </row>
    <row r="1215" customFormat="false" ht="12.75" hidden="false" customHeight="false" outlineLevel="0" collapsed="false">
      <c r="A1215" s="3" t="n">
        <v>38889.5922222222</v>
      </c>
      <c r="B1215" s="0" t="n">
        <v>2001</v>
      </c>
      <c r="C1215" s="0" t="n">
        <v>0</v>
      </c>
      <c r="D1215" s="0" t="n">
        <v>34</v>
      </c>
    </row>
    <row r="1216" customFormat="false" ht="12.75" hidden="false" customHeight="false" outlineLevel="0" collapsed="false">
      <c r="A1216" s="3" t="n">
        <v>38889.592662037</v>
      </c>
      <c r="B1216" s="0" t="n">
        <v>2031</v>
      </c>
      <c r="C1216" s="0" t="n">
        <v>0</v>
      </c>
      <c r="D1216" s="0" t="n">
        <v>34</v>
      </c>
    </row>
    <row r="1217" customFormat="false" ht="12.75" hidden="false" customHeight="false" outlineLevel="0" collapsed="false">
      <c r="A1217" s="3" t="n">
        <v>38889.5930902778</v>
      </c>
      <c r="B1217" s="0" t="n">
        <v>2230</v>
      </c>
      <c r="C1217" s="0" t="n">
        <v>0</v>
      </c>
      <c r="D1217" s="0" t="n">
        <v>34</v>
      </c>
    </row>
    <row r="1218" customFormat="false" ht="12.75" hidden="false" customHeight="false" outlineLevel="0" collapsed="false">
      <c r="A1218" s="3" t="n">
        <v>38889.5935300926</v>
      </c>
      <c r="B1218" s="0" t="n">
        <v>1847</v>
      </c>
      <c r="C1218" s="0" t="n">
        <v>503</v>
      </c>
      <c r="D1218" s="0" t="n">
        <v>34</v>
      </c>
    </row>
    <row r="1219" customFormat="false" ht="12.75" hidden="false" customHeight="false" outlineLevel="0" collapsed="false">
      <c r="A1219" s="3" t="n">
        <v>38889.5939699074</v>
      </c>
      <c r="B1219" s="0" t="n">
        <v>1322</v>
      </c>
      <c r="C1219" s="0" t="n">
        <v>936</v>
      </c>
      <c r="D1219" s="0" t="n">
        <v>34</v>
      </c>
    </row>
    <row r="1220" customFormat="false" ht="12.75" hidden="false" customHeight="false" outlineLevel="0" collapsed="false">
      <c r="A1220" s="3" t="n">
        <v>38889.5944097222</v>
      </c>
      <c r="B1220" s="0" t="n">
        <v>1300</v>
      </c>
      <c r="C1220" s="0" t="n">
        <v>1008</v>
      </c>
      <c r="D1220" s="0" t="n">
        <v>34</v>
      </c>
    </row>
    <row r="1221" customFormat="false" ht="12.75" hidden="false" customHeight="false" outlineLevel="0" collapsed="false">
      <c r="A1221" s="3" t="n">
        <v>38889.594849537</v>
      </c>
      <c r="B1221" s="0" t="n">
        <v>1267</v>
      </c>
      <c r="C1221" s="0" t="n">
        <v>1045</v>
      </c>
      <c r="D1221" s="0" t="n">
        <v>34</v>
      </c>
    </row>
    <row r="1222" customFormat="false" ht="12.75" hidden="false" customHeight="false" outlineLevel="0" collapsed="false">
      <c r="A1222" s="3" t="n">
        <v>38889.5952777778</v>
      </c>
      <c r="B1222" s="0" t="n">
        <v>1295</v>
      </c>
      <c r="C1222" s="0" t="n">
        <v>966</v>
      </c>
      <c r="D1222" s="0" t="n">
        <v>34</v>
      </c>
    </row>
    <row r="1223" customFormat="false" ht="12.75" hidden="false" customHeight="false" outlineLevel="0" collapsed="false">
      <c r="A1223" s="3" t="n">
        <v>38889.5957175926</v>
      </c>
      <c r="B1223" s="0" t="n">
        <v>1145</v>
      </c>
      <c r="C1223" s="0" t="n">
        <v>1067</v>
      </c>
      <c r="D1223" s="0" t="n">
        <v>34</v>
      </c>
    </row>
    <row r="1224" customFormat="false" ht="12.75" hidden="false" customHeight="false" outlineLevel="0" collapsed="false">
      <c r="A1224" s="3" t="n">
        <v>38889.5961574074</v>
      </c>
      <c r="B1224" s="0" t="n">
        <v>1272</v>
      </c>
      <c r="C1224" s="0" t="n">
        <v>1159</v>
      </c>
      <c r="D1224" s="0" t="n">
        <v>34</v>
      </c>
    </row>
    <row r="1225" customFormat="false" ht="12.75" hidden="false" customHeight="false" outlineLevel="0" collapsed="false">
      <c r="A1225" s="3" t="n">
        <v>38889.5808564815</v>
      </c>
      <c r="B1225" s="0" t="n">
        <v>1</v>
      </c>
      <c r="C1225" s="0" t="n">
        <v>0</v>
      </c>
      <c r="D1225" s="0" t="n">
        <v>35</v>
      </c>
    </row>
    <row r="1226" customFormat="false" ht="12.75" hidden="false" customHeight="false" outlineLevel="0" collapsed="false">
      <c r="A1226" s="3" t="n">
        <v>38889.5812962963</v>
      </c>
      <c r="B1226" s="0" t="n">
        <v>1</v>
      </c>
      <c r="C1226" s="0" t="n">
        <v>0</v>
      </c>
      <c r="D1226" s="0" t="n">
        <v>35</v>
      </c>
    </row>
    <row r="1227" customFormat="false" ht="12.75" hidden="false" customHeight="false" outlineLevel="0" collapsed="false">
      <c r="A1227" s="3" t="n">
        <v>38889.5817361111</v>
      </c>
      <c r="B1227" s="0" t="n">
        <v>1</v>
      </c>
      <c r="C1227" s="0" t="n">
        <v>0</v>
      </c>
      <c r="D1227" s="0" t="n">
        <v>35</v>
      </c>
    </row>
    <row r="1228" customFormat="false" ht="12.75" hidden="false" customHeight="false" outlineLevel="0" collapsed="false">
      <c r="A1228" s="3" t="n">
        <v>38889.5821643519</v>
      </c>
      <c r="B1228" s="0" t="n">
        <v>2</v>
      </c>
      <c r="C1228" s="0" t="n">
        <v>0</v>
      </c>
      <c r="D1228" s="0" t="n">
        <v>35</v>
      </c>
    </row>
    <row r="1229" customFormat="false" ht="12.75" hidden="false" customHeight="false" outlineLevel="0" collapsed="false">
      <c r="A1229" s="3" t="n">
        <v>38889.5826041667</v>
      </c>
      <c r="B1229" s="0" t="n">
        <v>1</v>
      </c>
      <c r="C1229" s="0" t="n">
        <v>0</v>
      </c>
      <c r="D1229" s="0" t="n">
        <v>35</v>
      </c>
    </row>
    <row r="1230" customFormat="false" ht="12.75" hidden="false" customHeight="false" outlineLevel="0" collapsed="false">
      <c r="A1230" s="3" t="n">
        <v>38889.5830439815</v>
      </c>
      <c r="B1230" s="0" t="n">
        <v>1</v>
      </c>
      <c r="C1230" s="0" t="n">
        <v>0</v>
      </c>
      <c r="D1230" s="0" t="n">
        <v>35</v>
      </c>
    </row>
    <row r="1231" customFormat="false" ht="12.75" hidden="false" customHeight="false" outlineLevel="0" collapsed="false">
      <c r="A1231" s="3" t="n">
        <v>38889.5834837963</v>
      </c>
      <c r="B1231" s="0" t="n">
        <v>1</v>
      </c>
      <c r="C1231" s="0" t="n">
        <v>0</v>
      </c>
      <c r="D1231" s="0" t="n">
        <v>35</v>
      </c>
    </row>
    <row r="1232" customFormat="false" ht="12.75" hidden="false" customHeight="false" outlineLevel="0" collapsed="false">
      <c r="A1232" s="3" t="n">
        <v>38889.5839236111</v>
      </c>
      <c r="B1232" s="0" t="n">
        <v>1</v>
      </c>
      <c r="C1232" s="0" t="n">
        <v>0</v>
      </c>
      <c r="D1232" s="0" t="n">
        <v>35</v>
      </c>
    </row>
    <row r="1233" customFormat="false" ht="12.75" hidden="false" customHeight="false" outlineLevel="0" collapsed="false">
      <c r="A1233" s="3" t="n">
        <v>38889.5843518519</v>
      </c>
      <c r="B1233" s="0" t="n">
        <v>1</v>
      </c>
      <c r="C1233" s="0" t="n">
        <v>0</v>
      </c>
      <c r="D1233" s="0" t="n">
        <v>35</v>
      </c>
    </row>
    <row r="1234" customFormat="false" ht="12.75" hidden="false" customHeight="false" outlineLevel="0" collapsed="false">
      <c r="A1234" s="3" t="n">
        <v>38889.5847916667</v>
      </c>
      <c r="B1234" s="0" t="n">
        <v>1</v>
      </c>
      <c r="C1234" s="0" t="n">
        <v>0</v>
      </c>
      <c r="D1234" s="0" t="n">
        <v>35</v>
      </c>
    </row>
    <row r="1235" customFormat="false" ht="12.75" hidden="false" customHeight="false" outlineLevel="0" collapsed="false">
      <c r="A1235" s="3" t="n">
        <v>38889.5852314815</v>
      </c>
      <c r="B1235" s="0" t="n">
        <v>1</v>
      </c>
      <c r="C1235" s="0" t="n">
        <v>0</v>
      </c>
      <c r="D1235" s="0" t="n">
        <v>35</v>
      </c>
    </row>
    <row r="1236" customFormat="false" ht="12.75" hidden="false" customHeight="false" outlineLevel="0" collapsed="false">
      <c r="A1236" s="3" t="n">
        <v>38889.5856712963</v>
      </c>
      <c r="B1236" s="0" t="n">
        <v>1</v>
      </c>
      <c r="C1236" s="0" t="n">
        <v>0</v>
      </c>
      <c r="D1236" s="0" t="n">
        <v>35</v>
      </c>
    </row>
    <row r="1237" customFormat="false" ht="12.75" hidden="false" customHeight="false" outlineLevel="0" collapsed="false">
      <c r="A1237" s="3" t="n">
        <v>38889.5861111111</v>
      </c>
      <c r="B1237" s="0" t="n">
        <v>1</v>
      </c>
      <c r="C1237" s="0" t="n">
        <v>0</v>
      </c>
      <c r="D1237" s="0" t="n">
        <v>35</v>
      </c>
    </row>
    <row r="1238" customFormat="false" ht="12.75" hidden="false" customHeight="false" outlineLevel="0" collapsed="false">
      <c r="A1238" s="3" t="n">
        <v>38889.5865393519</v>
      </c>
      <c r="B1238" s="0" t="n">
        <v>1</v>
      </c>
      <c r="C1238" s="0" t="n">
        <v>0</v>
      </c>
      <c r="D1238" s="0" t="n">
        <v>35</v>
      </c>
    </row>
    <row r="1239" customFormat="false" ht="12.75" hidden="false" customHeight="false" outlineLevel="0" collapsed="false">
      <c r="A1239" s="3" t="n">
        <v>38889.5869791667</v>
      </c>
      <c r="B1239" s="0" t="n">
        <v>1</v>
      </c>
      <c r="C1239" s="0" t="n">
        <v>0</v>
      </c>
      <c r="D1239" s="0" t="n">
        <v>35</v>
      </c>
    </row>
    <row r="1240" customFormat="false" ht="12.75" hidden="false" customHeight="false" outlineLevel="0" collapsed="false">
      <c r="A1240" s="3" t="n">
        <v>38889.5874189815</v>
      </c>
      <c r="B1240" s="0" t="n">
        <v>1</v>
      </c>
      <c r="C1240" s="0" t="n">
        <v>0</v>
      </c>
      <c r="D1240" s="0" t="n">
        <v>35</v>
      </c>
    </row>
    <row r="1241" customFormat="false" ht="12.75" hidden="false" customHeight="false" outlineLevel="0" collapsed="false">
      <c r="A1241" s="3" t="n">
        <v>38889.5878587963</v>
      </c>
      <c r="B1241" s="0" t="n">
        <v>1</v>
      </c>
      <c r="C1241" s="0" t="n">
        <v>0</v>
      </c>
      <c r="D1241" s="0" t="n">
        <v>35</v>
      </c>
    </row>
    <row r="1242" customFormat="false" ht="12.75" hidden="false" customHeight="false" outlineLevel="0" collapsed="false">
      <c r="A1242" s="3" t="n">
        <v>38889.5882986111</v>
      </c>
      <c r="B1242" s="0" t="n">
        <v>1</v>
      </c>
      <c r="C1242" s="0" t="n">
        <v>0</v>
      </c>
      <c r="D1242" s="0" t="n">
        <v>35</v>
      </c>
    </row>
    <row r="1243" customFormat="false" ht="12.75" hidden="false" customHeight="false" outlineLevel="0" collapsed="false">
      <c r="A1243" s="3" t="n">
        <v>38889.5887268519</v>
      </c>
      <c r="B1243" s="0" t="n">
        <v>1</v>
      </c>
      <c r="C1243" s="0" t="n">
        <v>0</v>
      </c>
      <c r="D1243" s="0" t="n">
        <v>35</v>
      </c>
    </row>
    <row r="1244" customFormat="false" ht="12.75" hidden="false" customHeight="false" outlineLevel="0" collapsed="false">
      <c r="A1244" s="3" t="n">
        <v>38889.5891666667</v>
      </c>
      <c r="B1244" s="0" t="n">
        <v>1</v>
      </c>
      <c r="C1244" s="0" t="n">
        <v>0</v>
      </c>
      <c r="D1244" s="0" t="n">
        <v>35</v>
      </c>
    </row>
    <row r="1245" customFormat="false" ht="12.75" hidden="false" customHeight="false" outlineLevel="0" collapsed="false">
      <c r="A1245" s="3" t="n">
        <v>38889.5896064815</v>
      </c>
      <c r="B1245" s="0" t="n">
        <v>1</v>
      </c>
      <c r="C1245" s="0" t="n">
        <v>0</v>
      </c>
      <c r="D1245" s="0" t="n">
        <v>35</v>
      </c>
    </row>
    <row r="1246" customFormat="false" ht="12.75" hidden="false" customHeight="false" outlineLevel="0" collapsed="false">
      <c r="A1246" s="3" t="n">
        <v>38889.5900462963</v>
      </c>
      <c r="B1246" s="0" t="n">
        <v>1</v>
      </c>
      <c r="C1246" s="0" t="n">
        <v>0</v>
      </c>
      <c r="D1246" s="0" t="n">
        <v>35</v>
      </c>
    </row>
    <row r="1247" customFormat="false" ht="12.75" hidden="false" customHeight="false" outlineLevel="0" collapsed="false">
      <c r="A1247" s="3" t="n">
        <v>38889.590474537</v>
      </c>
      <c r="B1247" s="0" t="n">
        <v>1</v>
      </c>
      <c r="C1247" s="0" t="n">
        <v>1</v>
      </c>
      <c r="D1247" s="0" t="n">
        <v>35</v>
      </c>
    </row>
    <row r="1248" customFormat="false" ht="12.75" hidden="false" customHeight="false" outlineLevel="0" collapsed="false">
      <c r="A1248" s="3" t="n">
        <v>38889.5909143519</v>
      </c>
      <c r="B1248" s="0" t="n">
        <v>519</v>
      </c>
      <c r="C1248" s="0" t="n">
        <v>582</v>
      </c>
      <c r="D1248" s="0" t="n">
        <v>35</v>
      </c>
    </row>
    <row r="1249" customFormat="false" ht="12.75" hidden="false" customHeight="false" outlineLevel="0" collapsed="false">
      <c r="A1249" s="3" t="n">
        <v>38889.5913541667</v>
      </c>
      <c r="B1249" s="0" t="n">
        <v>829</v>
      </c>
      <c r="C1249" s="0" t="n">
        <v>931</v>
      </c>
      <c r="D1249" s="0" t="n">
        <v>35</v>
      </c>
    </row>
    <row r="1250" customFormat="false" ht="12.75" hidden="false" customHeight="false" outlineLevel="0" collapsed="false">
      <c r="A1250" s="3" t="n">
        <v>38889.5917939815</v>
      </c>
      <c r="B1250" s="0" t="n">
        <v>834</v>
      </c>
      <c r="C1250" s="0" t="n">
        <v>0</v>
      </c>
      <c r="D1250" s="0" t="n">
        <v>35</v>
      </c>
    </row>
    <row r="1251" customFormat="false" ht="12.75" hidden="false" customHeight="false" outlineLevel="0" collapsed="false">
      <c r="A1251" s="3" t="n">
        <v>38889.5922337963</v>
      </c>
      <c r="B1251" s="0" t="n">
        <v>2138</v>
      </c>
      <c r="C1251" s="0" t="n">
        <v>0</v>
      </c>
      <c r="D1251" s="0" t="n">
        <v>35</v>
      </c>
    </row>
    <row r="1252" customFormat="false" ht="12.75" hidden="false" customHeight="false" outlineLevel="0" collapsed="false">
      <c r="A1252" s="3" t="n">
        <v>38889.592662037</v>
      </c>
      <c r="B1252" s="0" t="n">
        <v>2283</v>
      </c>
      <c r="C1252" s="0" t="n">
        <v>0</v>
      </c>
      <c r="D1252" s="0" t="n">
        <v>35</v>
      </c>
    </row>
    <row r="1253" customFormat="false" ht="12.75" hidden="false" customHeight="false" outlineLevel="0" collapsed="false">
      <c r="A1253" s="3" t="n">
        <v>38889.5931018519</v>
      </c>
      <c r="B1253" s="0" t="n">
        <v>2443</v>
      </c>
      <c r="C1253" s="0" t="n">
        <v>2</v>
      </c>
      <c r="D1253" s="0" t="n">
        <v>35</v>
      </c>
    </row>
    <row r="1254" customFormat="false" ht="12.75" hidden="false" customHeight="false" outlineLevel="0" collapsed="false">
      <c r="A1254" s="3" t="n">
        <v>38889.5935416667</v>
      </c>
      <c r="B1254" s="0" t="n">
        <v>2230</v>
      </c>
      <c r="C1254" s="0" t="n">
        <v>546</v>
      </c>
      <c r="D1254" s="0" t="n">
        <v>35</v>
      </c>
    </row>
    <row r="1255" customFormat="false" ht="12.75" hidden="false" customHeight="false" outlineLevel="0" collapsed="false">
      <c r="A1255" s="3" t="n">
        <v>38889.5939814815</v>
      </c>
      <c r="B1255" s="0" t="n">
        <v>1221</v>
      </c>
      <c r="C1255" s="0" t="n">
        <v>813</v>
      </c>
      <c r="D1255" s="0" t="n">
        <v>35</v>
      </c>
    </row>
    <row r="1256" customFormat="false" ht="12.75" hidden="false" customHeight="false" outlineLevel="0" collapsed="false">
      <c r="A1256" s="3" t="n">
        <v>38889.5944212963</v>
      </c>
      <c r="B1256" s="0" t="n">
        <v>1025</v>
      </c>
      <c r="C1256" s="0" t="n">
        <v>895</v>
      </c>
      <c r="D1256" s="0" t="n">
        <v>35</v>
      </c>
    </row>
    <row r="1257" customFormat="false" ht="12.75" hidden="false" customHeight="false" outlineLevel="0" collapsed="false">
      <c r="A1257" s="3" t="n">
        <v>38889.594849537</v>
      </c>
      <c r="B1257" s="0" t="n">
        <v>1297</v>
      </c>
      <c r="C1257" s="0" t="n">
        <v>1092</v>
      </c>
      <c r="D1257" s="0" t="n">
        <v>35</v>
      </c>
    </row>
    <row r="1258" customFormat="false" ht="12.75" hidden="false" customHeight="false" outlineLevel="0" collapsed="false">
      <c r="A1258" s="3" t="n">
        <v>38889.5952893519</v>
      </c>
      <c r="B1258" s="0" t="n">
        <v>1038</v>
      </c>
      <c r="C1258" s="0" t="n">
        <v>878</v>
      </c>
      <c r="D1258" s="0" t="n">
        <v>35</v>
      </c>
    </row>
    <row r="1259" customFormat="false" ht="12.75" hidden="false" customHeight="false" outlineLevel="0" collapsed="false">
      <c r="A1259" s="3" t="n">
        <v>38889.5957291667</v>
      </c>
      <c r="B1259" s="0" t="n">
        <v>1166</v>
      </c>
      <c r="C1259" s="0" t="n">
        <v>1114</v>
      </c>
      <c r="D1259" s="0" t="n">
        <v>35</v>
      </c>
    </row>
    <row r="1260" customFormat="false" ht="12.75" hidden="false" customHeight="false" outlineLevel="0" collapsed="false">
      <c r="A1260" s="3" t="n">
        <v>38889.5961689815</v>
      </c>
      <c r="B1260" s="0" t="n">
        <v>1117</v>
      </c>
      <c r="C1260" s="0" t="n">
        <v>1007</v>
      </c>
      <c r="D1260" s="0" t="n">
        <v>35</v>
      </c>
    </row>
    <row r="1261" customFormat="false" ht="12.75" hidden="false" customHeight="false" outlineLevel="0" collapsed="false">
      <c r="A1261" s="3" t="n">
        <v>38889.5808680556</v>
      </c>
      <c r="B1261" s="0" t="n">
        <v>1</v>
      </c>
      <c r="C1261" s="0" t="n">
        <v>0</v>
      </c>
      <c r="D1261" s="0" t="n">
        <v>36</v>
      </c>
    </row>
    <row r="1262" customFormat="false" ht="12.75" hidden="false" customHeight="false" outlineLevel="0" collapsed="false">
      <c r="A1262" s="3" t="n">
        <v>38889.5813078704</v>
      </c>
      <c r="B1262" s="0" t="n">
        <v>1</v>
      </c>
      <c r="C1262" s="0" t="n">
        <v>1</v>
      </c>
      <c r="D1262" s="0" t="n">
        <v>36</v>
      </c>
    </row>
    <row r="1263" customFormat="false" ht="12.75" hidden="false" customHeight="false" outlineLevel="0" collapsed="false">
      <c r="A1263" s="3" t="n">
        <v>38889.5817476852</v>
      </c>
      <c r="B1263" s="0" t="n">
        <v>1</v>
      </c>
      <c r="C1263" s="0" t="n">
        <v>0</v>
      </c>
      <c r="D1263" s="0" t="n">
        <v>36</v>
      </c>
    </row>
    <row r="1264" customFormat="false" ht="12.75" hidden="false" customHeight="false" outlineLevel="0" collapsed="false">
      <c r="A1264" s="3" t="n">
        <v>38889.5821759259</v>
      </c>
      <c r="B1264" s="0" t="n">
        <v>1</v>
      </c>
      <c r="C1264" s="0" t="n">
        <v>0</v>
      </c>
      <c r="D1264" s="0" t="n">
        <v>36</v>
      </c>
    </row>
    <row r="1265" customFormat="false" ht="12.75" hidden="false" customHeight="false" outlineLevel="0" collapsed="false">
      <c r="A1265" s="3" t="n">
        <v>38889.5826157407</v>
      </c>
      <c r="B1265" s="0" t="n">
        <v>1</v>
      </c>
      <c r="C1265" s="0" t="n">
        <v>0</v>
      </c>
      <c r="D1265" s="0" t="n">
        <v>36</v>
      </c>
    </row>
    <row r="1266" customFormat="false" ht="12.75" hidden="false" customHeight="false" outlineLevel="0" collapsed="false">
      <c r="A1266" s="3" t="n">
        <v>38889.5830555556</v>
      </c>
      <c r="B1266" s="0" t="n">
        <v>1</v>
      </c>
      <c r="C1266" s="0" t="n">
        <v>0</v>
      </c>
      <c r="D1266" s="0" t="n">
        <v>36</v>
      </c>
    </row>
    <row r="1267" customFormat="false" ht="12.75" hidden="false" customHeight="false" outlineLevel="0" collapsed="false">
      <c r="A1267" s="3" t="n">
        <v>38889.5834953704</v>
      </c>
      <c r="B1267" s="0" t="n">
        <v>1</v>
      </c>
      <c r="C1267" s="0" t="n">
        <v>0</v>
      </c>
      <c r="D1267" s="0" t="n">
        <v>36</v>
      </c>
    </row>
    <row r="1268" customFormat="false" ht="12.75" hidden="false" customHeight="false" outlineLevel="0" collapsed="false">
      <c r="A1268" s="3" t="n">
        <v>38889.5839236111</v>
      </c>
      <c r="B1268" s="0" t="n">
        <v>1</v>
      </c>
      <c r="C1268" s="0" t="n">
        <v>0</v>
      </c>
      <c r="D1268" s="0" t="n">
        <v>36</v>
      </c>
    </row>
    <row r="1269" customFormat="false" ht="12.75" hidden="false" customHeight="false" outlineLevel="0" collapsed="false">
      <c r="A1269" s="3" t="n">
        <v>38889.5843634259</v>
      </c>
      <c r="B1269" s="0" t="n">
        <v>1</v>
      </c>
      <c r="C1269" s="0" t="n">
        <v>0</v>
      </c>
      <c r="D1269" s="0" t="n">
        <v>36</v>
      </c>
    </row>
    <row r="1270" customFormat="false" ht="12.75" hidden="false" customHeight="false" outlineLevel="0" collapsed="false">
      <c r="A1270" s="3" t="n">
        <v>38889.5848032407</v>
      </c>
      <c r="B1270" s="0" t="n">
        <v>1</v>
      </c>
      <c r="C1270" s="0" t="n">
        <v>0</v>
      </c>
      <c r="D1270" s="0" t="n">
        <v>36</v>
      </c>
    </row>
    <row r="1271" customFormat="false" ht="12.75" hidden="false" customHeight="false" outlineLevel="0" collapsed="false">
      <c r="A1271" s="3" t="n">
        <v>38889.5852430556</v>
      </c>
      <c r="B1271" s="0" t="n">
        <v>1</v>
      </c>
      <c r="C1271" s="0" t="n">
        <v>0</v>
      </c>
      <c r="D1271" s="0" t="n">
        <v>36</v>
      </c>
    </row>
    <row r="1272" customFormat="false" ht="12.75" hidden="false" customHeight="false" outlineLevel="0" collapsed="false">
      <c r="A1272" s="3" t="n">
        <v>38889.5856828704</v>
      </c>
      <c r="B1272" s="0" t="n">
        <v>1</v>
      </c>
      <c r="C1272" s="0" t="n">
        <v>0</v>
      </c>
      <c r="D1272" s="0" t="n">
        <v>36</v>
      </c>
    </row>
    <row r="1273" customFormat="false" ht="12.75" hidden="false" customHeight="false" outlineLevel="0" collapsed="false">
      <c r="A1273" s="3" t="n">
        <v>38889.5861111111</v>
      </c>
      <c r="B1273" s="0" t="n">
        <v>1</v>
      </c>
      <c r="C1273" s="0" t="n">
        <v>1</v>
      </c>
      <c r="D1273" s="0" t="n">
        <v>36</v>
      </c>
    </row>
    <row r="1274" customFormat="false" ht="12.75" hidden="false" customHeight="false" outlineLevel="0" collapsed="false">
      <c r="A1274" s="3" t="n">
        <v>38889.5865509259</v>
      </c>
      <c r="B1274" s="0" t="n">
        <v>1</v>
      </c>
      <c r="C1274" s="0" t="n">
        <v>0</v>
      </c>
      <c r="D1274" s="0" t="n">
        <v>36</v>
      </c>
    </row>
    <row r="1275" customFormat="false" ht="12.75" hidden="false" customHeight="false" outlineLevel="0" collapsed="false">
      <c r="A1275" s="3" t="n">
        <v>38889.5869907407</v>
      </c>
      <c r="B1275" s="0" t="n">
        <v>1</v>
      </c>
      <c r="C1275" s="0" t="n">
        <v>0</v>
      </c>
      <c r="D1275" s="0" t="n">
        <v>36</v>
      </c>
    </row>
    <row r="1276" customFormat="false" ht="12.75" hidden="false" customHeight="false" outlineLevel="0" collapsed="false">
      <c r="A1276" s="3" t="n">
        <v>38889.5874305556</v>
      </c>
      <c r="B1276" s="0" t="n">
        <v>1</v>
      </c>
      <c r="C1276" s="0" t="n">
        <v>0</v>
      </c>
      <c r="D1276" s="0" t="n">
        <v>36</v>
      </c>
    </row>
    <row r="1277" customFormat="false" ht="12.75" hidden="false" customHeight="false" outlineLevel="0" collapsed="false">
      <c r="A1277" s="3" t="n">
        <v>38889.5878703704</v>
      </c>
      <c r="B1277" s="0" t="n">
        <v>1</v>
      </c>
      <c r="C1277" s="0" t="n">
        <v>0</v>
      </c>
      <c r="D1277" s="0" t="n">
        <v>36</v>
      </c>
    </row>
    <row r="1278" customFormat="false" ht="12.75" hidden="false" customHeight="false" outlineLevel="0" collapsed="false">
      <c r="A1278" s="3" t="n">
        <v>38889.5882986111</v>
      </c>
      <c r="B1278" s="0" t="n">
        <v>1</v>
      </c>
      <c r="C1278" s="0" t="n">
        <v>0</v>
      </c>
      <c r="D1278" s="0" t="n">
        <v>36</v>
      </c>
    </row>
    <row r="1279" customFormat="false" ht="12.75" hidden="false" customHeight="false" outlineLevel="0" collapsed="false">
      <c r="A1279" s="3" t="n">
        <v>38889.5887384259</v>
      </c>
      <c r="B1279" s="0" t="n">
        <v>1</v>
      </c>
      <c r="C1279" s="0" t="n">
        <v>0</v>
      </c>
      <c r="D1279" s="0" t="n">
        <v>36</v>
      </c>
    </row>
    <row r="1280" customFormat="false" ht="12.75" hidden="false" customHeight="false" outlineLevel="0" collapsed="false">
      <c r="A1280" s="3" t="n">
        <v>38889.5891782407</v>
      </c>
      <c r="B1280" s="0" t="n">
        <v>1</v>
      </c>
      <c r="C1280" s="0" t="n">
        <v>0</v>
      </c>
      <c r="D1280" s="0" t="n">
        <v>36</v>
      </c>
    </row>
    <row r="1281" customFormat="false" ht="12.75" hidden="false" customHeight="false" outlineLevel="0" collapsed="false">
      <c r="A1281" s="3" t="n">
        <v>38889.5896180556</v>
      </c>
      <c r="B1281" s="0" t="n">
        <v>1</v>
      </c>
      <c r="C1281" s="0" t="n">
        <v>0</v>
      </c>
      <c r="D1281" s="0" t="n">
        <v>36</v>
      </c>
    </row>
    <row r="1282" customFormat="false" ht="12.75" hidden="false" customHeight="false" outlineLevel="0" collapsed="false">
      <c r="A1282" s="3" t="n">
        <v>38889.5900578704</v>
      </c>
      <c r="B1282" s="0" t="n">
        <v>1</v>
      </c>
      <c r="C1282" s="0" t="n">
        <v>0</v>
      </c>
      <c r="D1282" s="0" t="n">
        <v>36</v>
      </c>
    </row>
    <row r="1283" customFormat="false" ht="12.75" hidden="false" customHeight="false" outlineLevel="0" collapsed="false">
      <c r="A1283" s="3" t="n">
        <v>38889.5904861111</v>
      </c>
      <c r="B1283" s="0" t="n">
        <v>1</v>
      </c>
      <c r="C1283" s="0" t="n">
        <v>0</v>
      </c>
      <c r="D1283" s="0" t="n">
        <v>36</v>
      </c>
    </row>
    <row r="1284" customFormat="false" ht="12.75" hidden="false" customHeight="false" outlineLevel="0" collapsed="false">
      <c r="A1284" s="3" t="n">
        <v>38889.5909259259</v>
      </c>
      <c r="B1284" s="0" t="n">
        <v>716</v>
      </c>
      <c r="C1284" s="0" t="n">
        <v>697</v>
      </c>
      <c r="D1284" s="0" t="n">
        <v>36</v>
      </c>
    </row>
    <row r="1285" customFormat="false" ht="12.75" hidden="false" customHeight="false" outlineLevel="0" collapsed="false">
      <c r="A1285" s="3" t="n">
        <v>38889.5913657407</v>
      </c>
      <c r="B1285" s="0" t="n">
        <v>854</v>
      </c>
      <c r="C1285" s="0" t="n">
        <v>831</v>
      </c>
      <c r="D1285" s="0" t="n">
        <v>36</v>
      </c>
    </row>
    <row r="1286" customFormat="false" ht="12.75" hidden="false" customHeight="false" outlineLevel="0" collapsed="false">
      <c r="A1286" s="3" t="n">
        <v>38889.5918055556</v>
      </c>
      <c r="B1286" s="0" t="n">
        <v>2465</v>
      </c>
      <c r="C1286" s="0" t="n">
        <v>0</v>
      </c>
      <c r="D1286" s="0" t="n">
        <v>36</v>
      </c>
    </row>
    <row r="1287" customFormat="false" ht="12.75" hidden="false" customHeight="false" outlineLevel="0" collapsed="false">
      <c r="A1287" s="3" t="n">
        <v>38889.5922453704</v>
      </c>
      <c r="B1287" s="0" t="n">
        <v>933</v>
      </c>
      <c r="C1287" s="0" t="n">
        <v>0</v>
      </c>
      <c r="D1287" s="0" t="n">
        <v>36</v>
      </c>
    </row>
    <row r="1288" customFormat="false" ht="12.75" hidden="false" customHeight="false" outlineLevel="0" collapsed="false">
      <c r="A1288" s="3" t="n">
        <v>38889.5926736111</v>
      </c>
      <c r="B1288" s="0" t="n">
        <v>2396</v>
      </c>
      <c r="C1288" s="0" t="n">
        <v>0</v>
      </c>
      <c r="D1288" s="0" t="n">
        <v>36</v>
      </c>
    </row>
    <row r="1289" customFormat="false" ht="12.75" hidden="false" customHeight="false" outlineLevel="0" collapsed="false">
      <c r="A1289" s="3" t="n">
        <v>38889.5931134259</v>
      </c>
      <c r="B1289" s="0" t="n">
        <v>2359</v>
      </c>
      <c r="C1289" s="0" t="n">
        <v>1</v>
      </c>
      <c r="D1289" s="0" t="n">
        <v>36</v>
      </c>
    </row>
    <row r="1290" customFormat="false" ht="12.75" hidden="false" customHeight="false" outlineLevel="0" collapsed="false">
      <c r="A1290" s="3" t="n">
        <v>38889.5935532407</v>
      </c>
      <c r="B1290" s="0" t="n">
        <v>1550</v>
      </c>
      <c r="C1290" s="0" t="n">
        <v>458</v>
      </c>
      <c r="D1290" s="0" t="n">
        <v>36</v>
      </c>
    </row>
    <row r="1291" customFormat="false" ht="12.75" hidden="false" customHeight="false" outlineLevel="0" collapsed="false">
      <c r="A1291" s="3" t="n">
        <v>38889.5939930556</v>
      </c>
      <c r="B1291" s="0" t="n">
        <v>1288</v>
      </c>
      <c r="C1291" s="0" t="n">
        <v>994</v>
      </c>
      <c r="D1291" s="0" t="n">
        <v>36</v>
      </c>
    </row>
    <row r="1292" customFormat="false" ht="12.75" hidden="false" customHeight="false" outlineLevel="0" collapsed="false">
      <c r="A1292" s="3" t="n">
        <v>38889.5944328704</v>
      </c>
      <c r="B1292" s="0" t="n">
        <v>1115</v>
      </c>
      <c r="C1292" s="0" t="n">
        <v>942</v>
      </c>
      <c r="D1292" s="0" t="n">
        <v>36</v>
      </c>
    </row>
    <row r="1293" customFormat="false" ht="12.75" hidden="false" customHeight="false" outlineLevel="0" collapsed="false">
      <c r="A1293" s="3" t="n">
        <v>38889.5948611111</v>
      </c>
      <c r="B1293" s="0" t="n">
        <v>1229</v>
      </c>
      <c r="C1293" s="0" t="n">
        <v>1086</v>
      </c>
      <c r="D1293" s="0" t="n">
        <v>36</v>
      </c>
    </row>
    <row r="1294" customFormat="false" ht="12.75" hidden="false" customHeight="false" outlineLevel="0" collapsed="false">
      <c r="A1294" s="3" t="n">
        <v>38889.5953009259</v>
      </c>
      <c r="B1294" s="0" t="n">
        <v>1104</v>
      </c>
      <c r="C1294" s="0" t="n">
        <v>940</v>
      </c>
      <c r="D1294" s="0" t="n">
        <v>36</v>
      </c>
    </row>
    <row r="1295" customFormat="false" ht="12.75" hidden="false" customHeight="false" outlineLevel="0" collapsed="false">
      <c r="A1295" s="3" t="n">
        <v>38889.5957407407</v>
      </c>
      <c r="B1295" s="0" t="n">
        <v>1185</v>
      </c>
      <c r="C1295" s="0" t="n">
        <v>1032</v>
      </c>
      <c r="D1295" s="0" t="n">
        <v>36</v>
      </c>
    </row>
    <row r="1296" customFormat="false" ht="12.75" hidden="false" customHeight="false" outlineLevel="0" collapsed="false">
      <c r="A1296" s="3" t="n">
        <v>38889.5961805556</v>
      </c>
      <c r="B1296" s="0" t="n">
        <v>1205</v>
      </c>
      <c r="C1296" s="0" t="n">
        <v>1157</v>
      </c>
      <c r="D1296" s="0" t="n">
        <v>36</v>
      </c>
    </row>
    <row r="1297" customFormat="false" ht="12.75" hidden="false" customHeight="false" outlineLevel="0" collapsed="false">
      <c r="A1297" s="3" t="n">
        <v>38889.5808796296</v>
      </c>
      <c r="B1297" s="0" t="n">
        <v>1</v>
      </c>
      <c r="C1297" s="0" t="n">
        <v>0</v>
      </c>
      <c r="D1297" s="0" t="n">
        <v>37</v>
      </c>
    </row>
    <row r="1298" customFormat="false" ht="12.75" hidden="false" customHeight="false" outlineLevel="0" collapsed="false">
      <c r="A1298" s="3" t="n">
        <v>38889.5813194444</v>
      </c>
      <c r="B1298" s="0" t="n">
        <v>1</v>
      </c>
      <c r="C1298" s="0" t="n">
        <v>0</v>
      </c>
      <c r="D1298" s="0" t="n">
        <v>37</v>
      </c>
    </row>
    <row r="1299" customFormat="false" ht="12.75" hidden="false" customHeight="false" outlineLevel="0" collapsed="false">
      <c r="A1299" s="3" t="n">
        <v>38889.5817476852</v>
      </c>
      <c r="B1299" s="0" t="n">
        <v>1</v>
      </c>
      <c r="C1299" s="0" t="n">
        <v>0</v>
      </c>
      <c r="D1299" s="0" t="n">
        <v>37</v>
      </c>
    </row>
    <row r="1300" customFormat="false" ht="12.75" hidden="false" customHeight="false" outlineLevel="0" collapsed="false">
      <c r="A1300" s="3" t="n">
        <v>38889.5821875</v>
      </c>
      <c r="B1300" s="0" t="n">
        <v>1</v>
      </c>
      <c r="C1300" s="0" t="n">
        <v>0</v>
      </c>
      <c r="D1300" s="0" t="n">
        <v>37</v>
      </c>
    </row>
    <row r="1301" customFormat="false" ht="12.75" hidden="false" customHeight="false" outlineLevel="0" collapsed="false">
      <c r="A1301" s="3" t="n">
        <v>38889.5826273148</v>
      </c>
      <c r="B1301" s="0" t="n">
        <v>1</v>
      </c>
      <c r="C1301" s="0" t="n">
        <v>0</v>
      </c>
      <c r="D1301" s="0" t="n">
        <v>37</v>
      </c>
    </row>
    <row r="1302" customFormat="false" ht="12.75" hidden="false" customHeight="false" outlineLevel="0" collapsed="false">
      <c r="A1302" s="3" t="n">
        <v>38889.5830671296</v>
      </c>
      <c r="B1302" s="0" t="n">
        <v>1</v>
      </c>
      <c r="C1302" s="0" t="n">
        <v>0</v>
      </c>
      <c r="D1302" s="0" t="n">
        <v>37</v>
      </c>
    </row>
    <row r="1303" customFormat="false" ht="12.75" hidden="false" customHeight="false" outlineLevel="0" collapsed="false">
      <c r="A1303" s="3" t="n">
        <v>38889.5835069444</v>
      </c>
      <c r="B1303" s="0" t="n">
        <v>1</v>
      </c>
      <c r="C1303" s="0" t="n">
        <v>0</v>
      </c>
      <c r="D1303" s="0" t="n">
        <v>37</v>
      </c>
    </row>
    <row r="1304" customFormat="false" ht="12.75" hidden="false" customHeight="false" outlineLevel="0" collapsed="false">
      <c r="A1304" s="3" t="n">
        <v>38889.5839351852</v>
      </c>
      <c r="B1304" s="0" t="n">
        <v>1</v>
      </c>
      <c r="C1304" s="0" t="n">
        <v>0</v>
      </c>
      <c r="D1304" s="0" t="n">
        <v>37</v>
      </c>
    </row>
    <row r="1305" customFormat="false" ht="12.75" hidden="false" customHeight="false" outlineLevel="0" collapsed="false">
      <c r="A1305" s="3" t="n">
        <v>38889.584375</v>
      </c>
      <c r="B1305" s="0" t="n">
        <v>1</v>
      </c>
      <c r="C1305" s="0" t="n">
        <v>0</v>
      </c>
      <c r="D1305" s="0" t="n">
        <v>37</v>
      </c>
    </row>
    <row r="1306" customFormat="false" ht="12.75" hidden="false" customHeight="false" outlineLevel="0" collapsed="false">
      <c r="A1306" s="3" t="n">
        <v>38889.5848148148</v>
      </c>
      <c r="B1306" s="0" t="n">
        <v>1</v>
      </c>
      <c r="C1306" s="0" t="n">
        <v>0</v>
      </c>
      <c r="D1306" s="0" t="n">
        <v>37</v>
      </c>
    </row>
    <row r="1307" customFormat="false" ht="12.75" hidden="false" customHeight="false" outlineLevel="0" collapsed="false">
      <c r="A1307" s="3" t="n">
        <v>38889.5852546296</v>
      </c>
      <c r="B1307" s="0" t="n">
        <v>1</v>
      </c>
      <c r="C1307" s="0" t="n">
        <v>0</v>
      </c>
      <c r="D1307" s="0" t="n">
        <v>37</v>
      </c>
    </row>
    <row r="1308" customFormat="false" ht="12.75" hidden="false" customHeight="false" outlineLevel="0" collapsed="false">
      <c r="A1308" s="3" t="n">
        <v>38889.5856944444</v>
      </c>
      <c r="B1308" s="0" t="n">
        <v>1</v>
      </c>
      <c r="C1308" s="0" t="n">
        <v>0</v>
      </c>
      <c r="D1308" s="0" t="n">
        <v>37</v>
      </c>
    </row>
    <row r="1309" customFormat="false" ht="12.75" hidden="false" customHeight="false" outlineLevel="0" collapsed="false">
      <c r="A1309" s="3" t="n">
        <v>38889.5861226852</v>
      </c>
      <c r="B1309" s="0" t="n">
        <v>1</v>
      </c>
      <c r="C1309" s="0" t="n">
        <v>0</v>
      </c>
      <c r="D1309" s="0" t="n">
        <v>37</v>
      </c>
    </row>
    <row r="1310" customFormat="false" ht="12.75" hidden="false" customHeight="false" outlineLevel="0" collapsed="false">
      <c r="A1310" s="3" t="n">
        <v>38889.5865625</v>
      </c>
      <c r="B1310" s="0" t="n">
        <v>1</v>
      </c>
      <c r="C1310" s="0" t="n">
        <v>0</v>
      </c>
      <c r="D1310" s="0" t="n">
        <v>37</v>
      </c>
    </row>
    <row r="1311" customFormat="false" ht="12.75" hidden="false" customHeight="false" outlineLevel="0" collapsed="false">
      <c r="A1311" s="3" t="n">
        <v>38889.5870023148</v>
      </c>
      <c r="B1311" s="0" t="n">
        <v>1</v>
      </c>
      <c r="C1311" s="0" t="n">
        <v>0</v>
      </c>
      <c r="D1311" s="0" t="n">
        <v>37</v>
      </c>
    </row>
    <row r="1312" customFormat="false" ht="12.75" hidden="false" customHeight="false" outlineLevel="0" collapsed="false">
      <c r="A1312" s="3" t="n">
        <v>38889.5874421296</v>
      </c>
      <c r="B1312" s="0" t="n">
        <v>1</v>
      </c>
      <c r="C1312" s="0" t="n">
        <v>0</v>
      </c>
      <c r="D1312" s="0" t="n">
        <v>37</v>
      </c>
    </row>
    <row r="1313" customFormat="false" ht="12.75" hidden="false" customHeight="false" outlineLevel="0" collapsed="false">
      <c r="A1313" s="3" t="n">
        <v>38889.5878703704</v>
      </c>
      <c r="B1313" s="0" t="n">
        <v>1</v>
      </c>
      <c r="C1313" s="0" t="n">
        <v>0</v>
      </c>
      <c r="D1313" s="0" t="n">
        <v>37</v>
      </c>
    </row>
    <row r="1314" customFormat="false" ht="12.75" hidden="false" customHeight="false" outlineLevel="0" collapsed="false">
      <c r="A1314" s="3" t="n">
        <v>38889.5883101852</v>
      </c>
      <c r="B1314" s="0" t="n">
        <v>1</v>
      </c>
      <c r="C1314" s="0" t="n">
        <v>0</v>
      </c>
      <c r="D1314" s="0" t="n">
        <v>37</v>
      </c>
    </row>
    <row r="1315" customFormat="false" ht="12.75" hidden="false" customHeight="false" outlineLevel="0" collapsed="false">
      <c r="A1315" s="3" t="n">
        <v>38889.58875</v>
      </c>
      <c r="B1315" s="0" t="n">
        <v>1</v>
      </c>
      <c r="C1315" s="0" t="n">
        <v>0</v>
      </c>
      <c r="D1315" s="0" t="n">
        <v>37</v>
      </c>
    </row>
    <row r="1316" customFormat="false" ht="12.75" hidden="false" customHeight="false" outlineLevel="0" collapsed="false">
      <c r="A1316" s="3" t="n">
        <v>38889.5891898148</v>
      </c>
      <c r="B1316" s="0" t="n">
        <v>1</v>
      </c>
      <c r="C1316" s="0" t="n">
        <v>0</v>
      </c>
      <c r="D1316" s="0" t="n">
        <v>37</v>
      </c>
    </row>
    <row r="1317" customFormat="false" ht="12.75" hidden="false" customHeight="false" outlineLevel="0" collapsed="false">
      <c r="A1317" s="3" t="n">
        <v>38889.5896296296</v>
      </c>
      <c r="B1317" s="0" t="n">
        <v>1</v>
      </c>
      <c r="C1317" s="0" t="n">
        <v>0</v>
      </c>
      <c r="D1317" s="0" t="n">
        <v>37</v>
      </c>
    </row>
    <row r="1318" customFormat="false" ht="12.75" hidden="false" customHeight="false" outlineLevel="0" collapsed="false">
      <c r="A1318" s="3" t="n">
        <v>38889.5900694444</v>
      </c>
      <c r="B1318" s="0" t="n">
        <v>1</v>
      </c>
      <c r="C1318" s="0" t="n">
        <v>0</v>
      </c>
      <c r="D1318" s="0" t="n">
        <v>37</v>
      </c>
    </row>
    <row r="1319" customFormat="false" ht="12.75" hidden="false" customHeight="false" outlineLevel="0" collapsed="false">
      <c r="A1319" s="3" t="n">
        <v>38889.5904976852</v>
      </c>
      <c r="B1319" s="0" t="n">
        <v>1</v>
      </c>
      <c r="C1319" s="0" t="n">
        <v>0</v>
      </c>
      <c r="D1319" s="0" t="n">
        <v>37</v>
      </c>
    </row>
    <row r="1320" customFormat="false" ht="12.75" hidden="false" customHeight="false" outlineLevel="0" collapsed="false">
      <c r="A1320" s="3" t="n">
        <v>38889.5909375</v>
      </c>
      <c r="B1320" s="0" t="n">
        <v>1022</v>
      </c>
      <c r="C1320" s="0" t="n">
        <v>997</v>
      </c>
      <c r="D1320" s="0" t="n">
        <v>37</v>
      </c>
    </row>
    <row r="1321" customFormat="false" ht="12.75" hidden="false" customHeight="false" outlineLevel="0" collapsed="false">
      <c r="A1321" s="3" t="n">
        <v>38889.5913773148</v>
      </c>
      <c r="B1321" s="0" t="n">
        <v>1136</v>
      </c>
      <c r="C1321" s="0" t="n">
        <v>1126</v>
      </c>
      <c r="D1321" s="0" t="n">
        <v>37</v>
      </c>
    </row>
    <row r="1322" customFormat="false" ht="12.75" hidden="false" customHeight="false" outlineLevel="0" collapsed="false">
      <c r="A1322" s="3" t="n">
        <v>38889.5918171296</v>
      </c>
      <c r="B1322" s="0" t="n">
        <v>1703</v>
      </c>
      <c r="C1322" s="0" t="n">
        <v>0</v>
      </c>
      <c r="D1322" s="0" t="n">
        <v>37</v>
      </c>
    </row>
    <row r="1323" customFormat="false" ht="12.75" hidden="false" customHeight="false" outlineLevel="0" collapsed="false">
      <c r="A1323" s="3" t="n">
        <v>38889.5922453704</v>
      </c>
      <c r="B1323" s="0" t="n">
        <v>2231</v>
      </c>
      <c r="C1323" s="0" t="n">
        <v>0</v>
      </c>
      <c r="D1323" s="0" t="n">
        <v>37</v>
      </c>
    </row>
    <row r="1324" customFormat="false" ht="12.75" hidden="false" customHeight="false" outlineLevel="0" collapsed="false">
      <c r="A1324" s="3" t="n">
        <v>38889.5926851852</v>
      </c>
      <c r="B1324" s="0" t="n">
        <v>2228</v>
      </c>
      <c r="C1324" s="0" t="n">
        <v>0</v>
      </c>
      <c r="D1324" s="0" t="n">
        <v>37</v>
      </c>
    </row>
    <row r="1325" customFormat="false" ht="12.75" hidden="false" customHeight="false" outlineLevel="0" collapsed="false">
      <c r="A1325" s="3" t="n">
        <v>38889.593125</v>
      </c>
      <c r="B1325" s="0" t="n">
        <v>2448</v>
      </c>
      <c r="C1325" s="0" t="n">
        <v>3</v>
      </c>
      <c r="D1325" s="0" t="n">
        <v>37</v>
      </c>
    </row>
    <row r="1326" customFormat="false" ht="12.75" hidden="false" customHeight="false" outlineLevel="0" collapsed="false">
      <c r="A1326" s="3" t="n">
        <v>38889.5935648148</v>
      </c>
      <c r="B1326" s="0" t="n">
        <v>1650</v>
      </c>
      <c r="C1326" s="0" t="n">
        <v>504</v>
      </c>
      <c r="D1326" s="0" t="n">
        <v>37</v>
      </c>
    </row>
    <row r="1327" customFormat="false" ht="12.75" hidden="false" customHeight="false" outlineLevel="0" collapsed="false">
      <c r="A1327" s="3" t="n">
        <v>38889.5940046296</v>
      </c>
      <c r="B1327" s="0" t="n">
        <v>1166</v>
      </c>
      <c r="C1327" s="0" t="n">
        <v>978</v>
      </c>
      <c r="D1327" s="0" t="n">
        <v>37</v>
      </c>
    </row>
    <row r="1328" customFormat="false" ht="12.75" hidden="false" customHeight="false" outlineLevel="0" collapsed="false">
      <c r="A1328" s="3" t="n">
        <v>38889.5944328704</v>
      </c>
      <c r="B1328" s="0" t="n">
        <v>1308</v>
      </c>
      <c r="C1328" s="0" t="n">
        <v>1049</v>
      </c>
      <c r="D1328" s="0" t="n">
        <v>37</v>
      </c>
    </row>
    <row r="1329" customFormat="false" ht="12.75" hidden="false" customHeight="false" outlineLevel="0" collapsed="false">
      <c r="A1329" s="3" t="n">
        <v>38889.5948726852</v>
      </c>
      <c r="B1329" s="0" t="n">
        <v>1029</v>
      </c>
      <c r="C1329" s="0" t="n">
        <v>852</v>
      </c>
      <c r="D1329" s="0" t="n">
        <v>37</v>
      </c>
    </row>
    <row r="1330" customFormat="false" ht="12.75" hidden="false" customHeight="false" outlineLevel="0" collapsed="false">
      <c r="A1330" s="3" t="n">
        <v>38889.5953125</v>
      </c>
      <c r="B1330" s="0" t="n">
        <v>1000</v>
      </c>
      <c r="C1330" s="0" t="n">
        <v>855</v>
      </c>
      <c r="D1330" s="0" t="n">
        <v>37</v>
      </c>
    </row>
    <row r="1331" customFormat="false" ht="12.75" hidden="false" customHeight="false" outlineLevel="0" collapsed="false">
      <c r="A1331" s="3" t="n">
        <v>38889.5957523148</v>
      </c>
      <c r="B1331" s="0" t="n">
        <v>1213</v>
      </c>
      <c r="C1331" s="0" t="n">
        <v>876</v>
      </c>
      <c r="D1331" s="0" t="n">
        <v>37</v>
      </c>
    </row>
    <row r="1332" customFormat="false" ht="12.75" hidden="false" customHeight="false" outlineLevel="0" collapsed="false">
      <c r="A1332" s="3" t="n">
        <v>38889.5961921296</v>
      </c>
      <c r="B1332" s="0" t="n">
        <v>979</v>
      </c>
      <c r="C1332" s="0" t="n">
        <v>917</v>
      </c>
      <c r="D1332" s="0" t="n">
        <v>37</v>
      </c>
    </row>
    <row r="1333" customFormat="false" ht="12.75" hidden="false" customHeight="false" outlineLevel="0" collapsed="false">
      <c r="A1333" s="3" t="n">
        <v>38889.5808912037</v>
      </c>
      <c r="B1333" s="0" t="n">
        <v>1</v>
      </c>
      <c r="C1333" s="0" t="n">
        <v>0</v>
      </c>
      <c r="D1333" s="0" t="n">
        <v>38</v>
      </c>
    </row>
    <row r="1334" customFormat="false" ht="12.75" hidden="false" customHeight="false" outlineLevel="0" collapsed="false">
      <c r="A1334" s="3" t="n">
        <v>38889.5813194444</v>
      </c>
      <c r="B1334" s="0" t="n">
        <v>1</v>
      </c>
      <c r="C1334" s="0" t="n">
        <v>0</v>
      </c>
      <c r="D1334" s="0" t="n">
        <v>38</v>
      </c>
    </row>
    <row r="1335" customFormat="false" ht="12.75" hidden="false" customHeight="false" outlineLevel="0" collapsed="false">
      <c r="A1335" s="3" t="n">
        <v>38889.5821990741</v>
      </c>
      <c r="B1335" s="0" t="n">
        <v>1</v>
      </c>
      <c r="C1335" s="0" t="n">
        <v>0</v>
      </c>
      <c r="D1335" s="0" t="n">
        <v>38</v>
      </c>
    </row>
    <row r="1336" customFormat="false" ht="12.75" hidden="false" customHeight="false" outlineLevel="0" collapsed="false">
      <c r="A1336" s="3" t="n">
        <v>38889.5826388889</v>
      </c>
      <c r="B1336" s="0" t="n">
        <v>1</v>
      </c>
      <c r="C1336" s="0" t="n">
        <v>0</v>
      </c>
      <c r="D1336" s="0" t="n">
        <v>38</v>
      </c>
    </row>
    <row r="1337" customFormat="false" ht="12.75" hidden="false" customHeight="false" outlineLevel="0" collapsed="false">
      <c r="A1337" s="3" t="n">
        <v>38889.5830787037</v>
      </c>
      <c r="B1337" s="0" t="n">
        <v>1</v>
      </c>
      <c r="C1337" s="0" t="n">
        <v>0</v>
      </c>
      <c r="D1337" s="0" t="n">
        <v>38</v>
      </c>
    </row>
    <row r="1338" customFormat="false" ht="12.75" hidden="false" customHeight="false" outlineLevel="0" collapsed="false">
      <c r="A1338" s="3" t="n">
        <v>38889.5835185185</v>
      </c>
      <c r="B1338" s="0" t="n">
        <v>1</v>
      </c>
      <c r="C1338" s="0" t="n">
        <v>1</v>
      </c>
      <c r="D1338" s="0" t="n">
        <v>38</v>
      </c>
    </row>
    <row r="1339" customFormat="false" ht="12.75" hidden="false" customHeight="false" outlineLevel="0" collapsed="false">
      <c r="A1339" s="3" t="n">
        <v>38889.5839467593</v>
      </c>
      <c r="B1339" s="0" t="n">
        <v>1</v>
      </c>
      <c r="C1339" s="0" t="n">
        <v>0</v>
      </c>
      <c r="D1339" s="0" t="n">
        <v>38</v>
      </c>
    </row>
    <row r="1340" customFormat="false" ht="12.75" hidden="false" customHeight="false" outlineLevel="0" collapsed="false">
      <c r="A1340" s="3" t="n">
        <v>38889.5843865741</v>
      </c>
      <c r="B1340" s="0" t="n">
        <v>1</v>
      </c>
      <c r="C1340" s="0" t="n">
        <v>0</v>
      </c>
      <c r="D1340" s="0" t="n">
        <v>38</v>
      </c>
    </row>
    <row r="1341" customFormat="false" ht="12.75" hidden="false" customHeight="false" outlineLevel="0" collapsed="false">
      <c r="A1341" s="3" t="n">
        <v>38889.5848263889</v>
      </c>
      <c r="B1341" s="0" t="n">
        <v>1</v>
      </c>
      <c r="C1341" s="0" t="n">
        <v>0</v>
      </c>
      <c r="D1341" s="0" t="n">
        <v>38</v>
      </c>
    </row>
    <row r="1342" customFormat="false" ht="12.75" hidden="false" customHeight="false" outlineLevel="0" collapsed="false">
      <c r="A1342" s="3" t="n">
        <v>38889.5852662037</v>
      </c>
      <c r="B1342" s="0" t="n">
        <v>1</v>
      </c>
      <c r="C1342" s="0" t="n">
        <v>0</v>
      </c>
      <c r="D1342" s="0" t="n">
        <v>38</v>
      </c>
    </row>
    <row r="1343" customFormat="false" ht="12.75" hidden="false" customHeight="false" outlineLevel="0" collapsed="false">
      <c r="A1343" s="3" t="n">
        <v>38889.5856944444</v>
      </c>
      <c r="B1343" s="0" t="n">
        <v>1</v>
      </c>
      <c r="C1343" s="0" t="n">
        <v>0</v>
      </c>
      <c r="D1343" s="0" t="n">
        <v>38</v>
      </c>
    </row>
    <row r="1344" customFormat="false" ht="12.75" hidden="false" customHeight="false" outlineLevel="0" collapsed="false">
      <c r="A1344" s="3" t="n">
        <v>38889.5861342593</v>
      </c>
      <c r="B1344" s="0" t="n">
        <v>2</v>
      </c>
      <c r="C1344" s="0" t="n">
        <v>0</v>
      </c>
      <c r="D1344" s="0" t="n">
        <v>38</v>
      </c>
    </row>
    <row r="1345" customFormat="false" ht="12.75" hidden="false" customHeight="false" outlineLevel="0" collapsed="false">
      <c r="A1345" s="3" t="n">
        <v>38889.5865740741</v>
      </c>
      <c r="B1345" s="0" t="n">
        <v>1</v>
      </c>
      <c r="C1345" s="0" t="n">
        <v>0</v>
      </c>
      <c r="D1345" s="0" t="n">
        <v>38</v>
      </c>
    </row>
    <row r="1346" customFormat="false" ht="12.75" hidden="false" customHeight="false" outlineLevel="0" collapsed="false">
      <c r="A1346" s="3" t="n">
        <v>38889.5870138889</v>
      </c>
      <c r="B1346" s="0" t="n">
        <v>1</v>
      </c>
      <c r="C1346" s="0" t="n">
        <v>0</v>
      </c>
      <c r="D1346" s="0" t="n">
        <v>38</v>
      </c>
    </row>
    <row r="1347" customFormat="false" ht="12.75" hidden="false" customHeight="false" outlineLevel="0" collapsed="false">
      <c r="A1347" s="3" t="n">
        <v>38889.5874537037</v>
      </c>
      <c r="B1347" s="0" t="n">
        <v>1</v>
      </c>
      <c r="C1347" s="0" t="n">
        <v>0</v>
      </c>
      <c r="D1347" s="0" t="n">
        <v>38</v>
      </c>
    </row>
    <row r="1348" customFormat="false" ht="12.75" hidden="false" customHeight="false" outlineLevel="0" collapsed="false">
      <c r="A1348" s="3" t="n">
        <v>38889.5878819445</v>
      </c>
      <c r="B1348" s="0" t="n">
        <v>1</v>
      </c>
      <c r="C1348" s="0" t="n">
        <v>0</v>
      </c>
      <c r="D1348" s="0" t="n">
        <v>38</v>
      </c>
    </row>
    <row r="1349" customFormat="false" ht="12.75" hidden="false" customHeight="false" outlineLevel="0" collapsed="false">
      <c r="A1349" s="3" t="n">
        <v>38889.5883217593</v>
      </c>
      <c r="B1349" s="0" t="n">
        <v>1</v>
      </c>
      <c r="C1349" s="0" t="n">
        <v>0</v>
      </c>
      <c r="D1349" s="0" t="n">
        <v>38</v>
      </c>
    </row>
    <row r="1350" customFormat="false" ht="12.75" hidden="false" customHeight="false" outlineLevel="0" collapsed="false">
      <c r="A1350" s="3" t="n">
        <v>38889.5887615741</v>
      </c>
      <c r="B1350" s="0" t="n">
        <v>1</v>
      </c>
      <c r="C1350" s="0" t="n">
        <v>0</v>
      </c>
      <c r="D1350" s="0" t="n">
        <v>38</v>
      </c>
    </row>
    <row r="1351" customFormat="false" ht="12.75" hidden="false" customHeight="false" outlineLevel="0" collapsed="false">
      <c r="A1351" s="3" t="n">
        <v>38889.5892013889</v>
      </c>
      <c r="B1351" s="0" t="n">
        <v>1</v>
      </c>
      <c r="C1351" s="0" t="n">
        <v>0</v>
      </c>
      <c r="D1351" s="0" t="n">
        <v>38</v>
      </c>
    </row>
    <row r="1352" customFormat="false" ht="12.75" hidden="false" customHeight="false" outlineLevel="0" collapsed="false">
      <c r="A1352" s="3" t="n">
        <v>38889.5896412037</v>
      </c>
      <c r="B1352" s="0" t="n">
        <v>1</v>
      </c>
      <c r="C1352" s="0" t="n">
        <v>0</v>
      </c>
      <c r="D1352" s="0" t="n">
        <v>38</v>
      </c>
    </row>
    <row r="1353" customFormat="false" ht="12.75" hidden="false" customHeight="false" outlineLevel="0" collapsed="false">
      <c r="A1353" s="3" t="n">
        <v>38889.5900694444</v>
      </c>
      <c r="B1353" s="0" t="n">
        <v>1</v>
      </c>
      <c r="C1353" s="0" t="n">
        <v>0</v>
      </c>
      <c r="D1353" s="0" t="n">
        <v>38</v>
      </c>
    </row>
    <row r="1354" customFormat="false" ht="12.75" hidden="false" customHeight="false" outlineLevel="0" collapsed="false">
      <c r="A1354" s="3" t="n">
        <v>38889.5905092593</v>
      </c>
      <c r="B1354" s="0" t="n">
        <v>1</v>
      </c>
      <c r="C1354" s="0" t="n">
        <v>0</v>
      </c>
      <c r="D1354" s="0" t="n">
        <v>38</v>
      </c>
    </row>
    <row r="1355" customFormat="false" ht="12.75" hidden="false" customHeight="false" outlineLevel="0" collapsed="false">
      <c r="A1355" s="3" t="n">
        <v>38889.5909490741</v>
      </c>
      <c r="B1355" s="0" t="n">
        <v>1117</v>
      </c>
      <c r="C1355" s="0" t="n">
        <v>923</v>
      </c>
      <c r="D1355" s="0" t="n">
        <v>38</v>
      </c>
    </row>
    <row r="1356" customFormat="false" ht="12.75" hidden="false" customHeight="false" outlineLevel="0" collapsed="false">
      <c r="A1356" s="3" t="n">
        <v>38889.5913888889</v>
      </c>
      <c r="B1356" s="0" t="n">
        <v>1010</v>
      </c>
      <c r="C1356" s="0" t="n">
        <v>890</v>
      </c>
      <c r="D1356" s="0" t="n">
        <v>38</v>
      </c>
    </row>
    <row r="1357" customFormat="false" ht="12.75" hidden="false" customHeight="false" outlineLevel="0" collapsed="false">
      <c r="A1357" s="3" t="n">
        <v>38889.5918287037</v>
      </c>
      <c r="B1357" s="0" t="n">
        <v>1052</v>
      </c>
      <c r="C1357" s="0" t="n">
        <v>11</v>
      </c>
      <c r="D1357" s="0" t="n">
        <v>38</v>
      </c>
    </row>
    <row r="1358" customFormat="false" ht="12.75" hidden="false" customHeight="false" outlineLevel="0" collapsed="false">
      <c r="A1358" s="3" t="n">
        <v>38889.5922569444</v>
      </c>
      <c r="B1358" s="0" t="n">
        <v>2452</v>
      </c>
      <c r="C1358" s="0" t="n">
        <v>0</v>
      </c>
      <c r="D1358" s="0" t="n">
        <v>38</v>
      </c>
    </row>
    <row r="1359" customFormat="false" ht="12.75" hidden="false" customHeight="false" outlineLevel="0" collapsed="false">
      <c r="A1359" s="3" t="n">
        <v>38889.5926967593</v>
      </c>
      <c r="B1359" s="0" t="n">
        <v>2330</v>
      </c>
      <c r="C1359" s="0" t="n">
        <v>0</v>
      </c>
      <c r="D1359" s="0" t="n">
        <v>38</v>
      </c>
    </row>
    <row r="1360" customFormat="false" ht="12.75" hidden="false" customHeight="false" outlineLevel="0" collapsed="false">
      <c r="A1360" s="3" t="n">
        <v>38889.5931365741</v>
      </c>
      <c r="B1360" s="0" t="n">
        <v>2096</v>
      </c>
      <c r="C1360" s="0" t="n">
        <v>9</v>
      </c>
      <c r="D1360" s="0" t="n">
        <v>38</v>
      </c>
    </row>
    <row r="1361" customFormat="false" ht="12.75" hidden="false" customHeight="false" outlineLevel="0" collapsed="false">
      <c r="A1361" s="3" t="n">
        <v>38889.5935763889</v>
      </c>
      <c r="B1361" s="0" t="n">
        <v>1638</v>
      </c>
      <c r="C1361" s="0" t="n">
        <v>408</v>
      </c>
      <c r="D1361" s="0" t="n">
        <v>38</v>
      </c>
    </row>
    <row r="1362" customFormat="false" ht="12.75" hidden="false" customHeight="false" outlineLevel="0" collapsed="false">
      <c r="A1362" s="3" t="n">
        <v>38889.5940162037</v>
      </c>
      <c r="B1362" s="0" t="n">
        <v>1273</v>
      </c>
      <c r="C1362" s="0" t="n">
        <v>949</v>
      </c>
      <c r="D1362" s="0" t="n">
        <v>38</v>
      </c>
    </row>
    <row r="1363" customFormat="false" ht="12.75" hidden="false" customHeight="false" outlineLevel="0" collapsed="false">
      <c r="A1363" s="3" t="n">
        <v>38889.5944444445</v>
      </c>
      <c r="B1363" s="0" t="n">
        <v>1201</v>
      </c>
      <c r="C1363" s="0" t="n">
        <v>926</v>
      </c>
      <c r="D1363" s="0" t="n">
        <v>38</v>
      </c>
    </row>
    <row r="1364" customFormat="false" ht="12.75" hidden="false" customHeight="false" outlineLevel="0" collapsed="false">
      <c r="A1364" s="3" t="n">
        <v>38889.5948842593</v>
      </c>
      <c r="B1364" s="0" t="n">
        <v>1258</v>
      </c>
      <c r="C1364" s="0" t="n">
        <v>966</v>
      </c>
      <c r="D1364" s="0" t="n">
        <v>38</v>
      </c>
    </row>
    <row r="1365" customFormat="false" ht="12.75" hidden="false" customHeight="false" outlineLevel="0" collapsed="false">
      <c r="A1365" s="3" t="n">
        <v>38889.5953240741</v>
      </c>
      <c r="B1365" s="0" t="n">
        <v>1065</v>
      </c>
      <c r="C1365" s="0" t="n">
        <v>900</v>
      </c>
      <c r="D1365" s="0" t="n">
        <v>38</v>
      </c>
    </row>
    <row r="1366" customFormat="false" ht="12.75" hidden="false" customHeight="false" outlineLevel="0" collapsed="false">
      <c r="A1366" s="3" t="n">
        <v>38889.5957638889</v>
      </c>
      <c r="B1366" s="0" t="n">
        <v>1159</v>
      </c>
      <c r="C1366" s="0" t="n">
        <v>1015</v>
      </c>
      <c r="D1366" s="0" t="n">
        <v>38</v>
      </c>
    </row>
    <row r="1367" customFormat="false" ht="12.75" hidden="false" customHeight="false" outlineLevel="0" collapsed="false">
      <c r="A1367" s="3" t="n">
        <v>38889.5961921296</v>
      </c>
      <c r="B1367" s="0" t="n">
        <v>1103</v>
      </c>
      <c r="C1367" s="0" t="n">
        <v>994</v>
      </c>
      <c r="D1367" s="0" t="n">
        <v>38</v>
      </c>
    </row>
    <row r="1368" customFormat="false" ht="12.75" hidden="false" customHeight="false" outlineLevel="0" collapsed="false">
      <c r="A1368" s="3" t="n">
        <v>38889.5809027778</v>
      </c>
      <c r="B1368" s="0" t="n">
        <v>1</v>
      </c>
      <c r="C1368" s="0" t="n">
        <v>1</v>
      </c>
      <c r="D1368" s="0" t="n">
        <v>39</v>
      </c>
    </row>
    <row r="1369" customFormat="false" ht="12.75" hidden="false" customHeight="false" outlineLevel="0" collapsed="false">
      <c r="A1369" s="3" t="n">
        <v>38889.5813310185</v>
      </c>
      <c r="B1369" s="0" t="n">
        <v>1</v>
      </c>
      <c r="C1369" s="0" t="n">
        <v>0</v>
      </c>
      <c r="D1369" s="0" t="n">
        <v>39</v>
      </c>
    </row>
    <row r="1370" customFormat="false" ht="12.75" hidden="false" customHeight="false" outlineLevel="0" collapsed="false">
      <c r="A1370" s="3" t="n">
        <v>38889.5817708333</v>
      </c>
      <c r="B1370" s="0" t="n">
        <v>1</v>
      </c>
      <c r="C1370" s="0" t="n">
        <v>0</v>
      </c>
      <c r="D1370" s="0" t="n">
        <v>39</v>
      </c>
    </row>
    <row r="1371" customFormat="false" ht="12.75" hidden="false" customHeight="false" outlineLevel="0" collapsed="false">
      <c r="A1371" s="3" t="n">
        <v>38889.5822106482</v>
      </c>
      <c r="B1371" s="0" t="n">
        <v>1</v>
      </c>
      <c r="C1371" s="0" t="n">
        <v>0</v>
      </c>
      <c r="D1371" s="0" t="n">
        <v>39</v>
      </c>
    </row>
    <row r="1372" customFormat="false" ht="12.75" hidden="false" customHeight="false" outlineLevel="0" collapsed="false">
      <c r="A1372" s="3" t="n">
        <v>38889.582650463</v>
      </c>
      <c r="B1372" s="0" t="n">
        <v>2</v>
      </c>
      <c r="C1372" s="0" t="n">
        <v>0</v>
      </c>
      <c r="D1372" s="0" t="n">
        <v>39</v>
      </c>
    </row>
    <row r="1373" customFormat="false" ht="12.75" hidden="false" customHeight="false" outlineLevel="0" collapsed="false">
      <c r="A1373" s="3" t="n">
        <v>38889.5830902778</v>
      </c>
      <c r="B1373" s="0" t="n">
        <v>1</v>
      </c>
      <c r="C1373" s="0" t="n">
        <v>0</v>
      </c>
      <c r="D1373" s="0" t="n">
        <v>39</v>
      </c>
    </row>
    <row r="1374" customFormat="false" ht="12.75" hidden="false" customHeight="false" outlineLevel="0" collapsed="false">
      <c r="A1374" s="3" t="n">
        <v>38889.5835185185</v>
      </c>
      <c r="B1374" s="0" t="n">
        <v>1</v>
      </c>
      <c r="C1374" s="0" t="n">
        <v>0</v>
      </c>
      <c r="D1374" s="0" t="n">
        <v>39</v>
      </c>
    </row>
    <row r="1375" customFormat="false" ht="12.75" hidden="false" customHeight="false" outlineLevel="0" collapsed="false">
      <c r="A1375" s="3" t="n">
        <v>38889.5839583333</v>
      </c>
      <c r="B1375" s="0" t="n">
        <v>1</v>
      </c>
      <c r="C1375" s="0" t="n">
        <v>0</v>
      </c>
      <c r="D1375" s="0" t="n">
        <v>39</v>
      </c>
    </row>
    <row r="1376" customFormat="false" ht="12.75" hidden="false" customHeight="false" outlineLevel="0" collapsed="false">
      <c r="A1376" s="3" t="n">
        <v>38889.5843981481</v>
      </c>
      <c r="B1376" s="0" t="n">
        <v>1</v>
      </c>
      <c r="C1376" s="0" t="n">
        <v>1</v>
      </c>
      <c r="D1376" s="0" t="n">
        <v>39</v>
      </c>
    </row>
    <row r="1377" customFormat="false" ht="12.75" hidden="false" customHeight="false" outlineLevel="0" collapsed="false">
      <c r="A1377" s="3" t="n">
        <v>38889.584837963</v>
      </c>
      <c r="B1377" s="0" t="n">
        <v>1</v>
      </c>
      <c r="C1377" s="0" t="n">
        <v>0</v>
      </c>
      <c r="D1377" s="0" t="n">
        <v>39</v>
      </c>
    </row>
    <row r="1378" customFormat="false" ht="12.75" hidden="false" customHeight="false" outlineLevel="0" collapsed="false">
      <c r="A1378" s="3" t="n">
        <v>38889.5852777778</v>
      </c>
      <c r="B1378" s="0" t="n">
        <v>1</v>
      </c>
      <c r="C1378" s="0" t="n">
        <v>0</v>
      </c>
      <c r="D1378" s="0" t="n">
        <v>39</v>
      </c>
    </row>
    <row r="1379" customFormat="false" ht="12.75" hidden="false" customHeight="false" outlineLevel="0" collapsed="false">
      <c r="A1379" s="3" t="n">
        <v>38889.5857060185</v>
      </c>
      <c r="B1379" s="0" t="n">
        <v>1</v>
      </c>
      <c r="C1379" s="0" t="n">
        <v>1</v>
      </c>
      <c r="D1379" s="0" t="n">
        <v>39</v>
      </c>
    </row>
    <row r="1380" customFormat="false" ht="12.75" hidden="false" customHeight="false" outlineLevel="0" collapsed="false">
      <c r="A1380" s="3" t="n">
        <v>38889.5861458333</v>
      </c>
      <c r="B1380" s="0" t="n">
        <v>2</v>
      </c>
      <c r="C1380" s="0" t="n">
        <v>1</v>
      </c>
      <c r="D1380" s="0" t="n">
        <v>39</v>
      </c>
    </row>
    <row r="1381" customFormat="false" ht="12.75" hidden="false" customHeight="false" outlineLevel="0" collapsed="false">
      <c r="A1381" s="3" t="n">
        <v>38889.5865856482</v>
      </c>
      <c r="B1381" s="0" t="n">
        <v>1</v>
      </c>
      <c r="C1381" s="0" t="n">
        <v>0</v>
      </c>
      <c r="D1381" s="0" t="n">
        <v>39</v>
      </c>
    </row>
    <row r="1382" customFormat="false" ht="12.75" hidden="false" customHeight="false" outlineLevel="0" collapsed="false">
      <c r="A1382" s="3" t="n">
        <v>38889.587025463</v>
      </c>
      <c r="B1382" s="0" t="n">
        <v>1</v>
      </c>
      <c r="C1382" s="0" t="n">
        <v>0</v>
      </c>
      <c r="D1382" s="0" t="n">
        <v>39</v>
      </c>
    </row>
    <row r="1383" customFormat="false" ht="12.75" hidden="false" customHeight="false" outlineLevel="0" collapsed="false">
      <c r="A1383" s="3" t="n">
        <v>38889.5874652778</v>
      </c>
      <c r="B1383" s="0" t="n">
        <v>1</v>
      </c>
      <c r="C1383" s="0" t="n">
        <v>0</v>
      </c>
      <c r="D1383" s="0" t="n">
        <v>39</v>
      </c>
    </row>
    <row r="1384" customFormat="false" ht="12.75" hidden="false" customHeight="false" outlineLevel="0" collapsed="false">
      <c r="A1384" s="3" t="n">
        <v>38889.5878935185</v>
      </c>
      <c r="B1384" s="0" t="n">
        <v>2</v>
      </c>
      <c r="C1384" s="0" t="n">
        <v>0</v>
      </c>
      <c r="D1384" s="0" t="n">
        <v>39</v>
      </c>
    </row>
    <row r="1385" customFormat="false" ht="12.75" hidden="false" customHeight="false" outlineLevel="0" collapsed="false">
      <c r="A1385" s="3" t="n">
        <v>38889.5883333333</v>
      </c>
      <c r="B1385" s="0" t="n">
        <v>1</v>
      </c>
      <c r="C1385" s="0" t="n">
        <v>0</v>
      </c>
      <c r="D1385" s="0" t="n">
        <v>39</v>
      </c>
    </row>
    <row r="1386" customFormat="false" ht="12.75" hidden="false" customHeight="false" outlineLevel="0" collapsed="false">
      <c r="A1386" s="3" t="n">
        <v>38889.5887731482</v>
      </c>
      <c r="B1386" s="0" t="n">
        <v>1</v>
      </c>
      <c r="C1386" s="0" t="n">
        <v>0</v>
      </c>
      <c r="D1386" s="0" t="n">
        <v>39</v>
      </c>
    </row>
    <row r="1387" customFormat="false" ht="12.75" hidden="false" customHeight="false" outlineLevel="0" collapsed="false">
      <c r="A1387" s="3" t="n">
        <v>38889.589212963</v>
      </c>
      <c r="B1387" s="0" t="n">
        <v>1</v>
      </c>
      <c r="C1387" s="0" t="n">
        <v>0</v>
      </c>
      <c r="D1387" s="0" t="n">
        <v>39</v>
      </c>
    </row>
    <row r="1388" customFormat="false" ht="12.75" hidden="false" customHeight="false" outlineLevel="0" collapsed="false">
      <c r="A1388" s="3" t="n">
        <v>38889.5896412037</v>
      </c>
      <c r="B1388" s="0" t="n">
        <v>1</v>
      </c>
      <c r="C1388" s="0" t="n">
        <v>0</v>
      </c>
      <c r="D1388" s="0" t="n">
        <v>39</v>
      </c>
    </row>
    <row r="1389" customFormat="false" ht="12.75" hidden="false" customHeight="false" outlineLevel="0" collapsed="false">
      <c r="A1389" s="3" t="n">
        <v>38889.5900810185</v>
      </c>
      <c r="B1389" s="0" t="n">
        <v>1</v>
      </c>
      <c r="C1389" s="0" t="n">
        <v>0</v>
      </c>
      <c r="D1389" s="0" t="n">
        <v>39</v>
      </c>
    </row>
    <row r="1390" customFormat="false" ht="12.75" hidden="false" customHeight="false" outlineLevel="0" collapsed="false">
      <c r="A1390" s="3" t="n">
        <v>38889.5905208333</v>
      </c>
      <c r="B1390" s="0" t="n">
        <v>2</v>
      </c>
      <c r="C1390" s="0" t="n">
        <v>1</v>
      </c>
      <c r="D1390" s="0" t="n">
        <v>39</v>
      </c>
    </row>
    <row r="1391" customFormat="false" ht="12.75" hidden="false" customHeight="false" outlineLevel="0" collapsed="false">
      <c r="A1391" s="3" t="n">
        <v>38889.5909606482</v>
      </c>
      <c r="B1391" s="0" t="n">
        <v>840</v>
      </c>
      <c r="C1391" s="0" t="n">
        <v>819</v>
      </c>
      <c r="D1391" s="0" t="n">
        <v>39</v>
      </c>
    </row>
    <row r="1392" customFormat="false" ht="12.75" hidden="false" customHeight="false" outlineLevel="0" collapsed="false">
      <c r="A1392" s="3" t="n">
        <v>38889.591400463</v>
      </c>
      <c r="B1392" s="0" t="n">
        <v>833</v>
      </c>
      <c r="C1392" s="0" t="n">
        <v>867</v>
      </c>
      <c r="D1392" s="0" t="n">
        <v>39</v>
      </c>
    </row>
    <row r="1393" customFormat="false" ht="12.75" hidden="false" customHeight="false" outlineLevel="0" collapsed="false">
      <c r="A1393" s="3" t="n">
        <v>38889.5918287037</v>
      </c>
      <c r="B1393" s="0" t="n">
        <v>1901</v>
      </c>
      <c r="C1393" s="0" t="n">
        <v>0</v>
      </c>
      <c r="D1393" s="0" t="n">
        <v>39</v>
      </c>
    </row>
    <row r="1394" customFormat="false" ht="12.75" hidden="false" customHeight="false" outlineLevel="0" collapsed="false">
      <c r="A1394" s="3" t="n">
        <v>38889.5922685185</v>
      </c>
      <c r="B1394" s="0" t="n">
        <v>2327</v>
      </c>
      <c r="C1394" s="0" t="n">
        <v>0</v>
      </c>
      <c r="D1394" s="0" t="n">
        <v>39</v>
      </c>
    </row>
    <row r="1395" customFormat="false" ht="12.75" hidden="false" customHeight="false" outlineLevel="0" collapsed="false">
      <c r="A1395" s="3" t="n">
        <v>38889.5927083333</v>
      </c>
      <c r="B1395" s="0" t="n">
        <v>2383</v>
      </c>
      <c r="C1395" s="0" t="n">
        <v>0</v>
      </c>
      <c r="D1395" s="0" t="n">
        <v>39</v>
      </c>
    </row>
    <row r="1396" customFormat="false" ht="12.75" hidden="false" customHeight="false" outlineLevel="0" collapsed="false">
      <c r="A1396" s="3" t="n">
        <v>38889.5931481481</v>
      </c>
      <c r="B1396" s="0" t="n">
        <v>2164</v>
      </c>
      <c r="C1396" s="0" t="n">
        <v>12</v>
      </c>
      <c r="D1396" s="0" t="n">
        <v>39</v>
      </c>
    </row>
    <row r="1397" customFormat="false" ht="12.75" hidden="false" customHeight="false" outlineLevel="0" collapsed="false">
      <c r="A1397" s="3" t="n">
        <v>38889.593587963</v>
      </c>
      <c r="B1397" s="0" t="n">
        <v>1715</v>
      </c>
      <c r="C1397" s="0" t="n">
        <v>660</v>
      </c>
      <c r="D1397" s="0" t="n">
        <v>39</v>
      </c>
    </row>
    <row r="1398" customFormat="false" ht="12.75" hidden="false" customHeight="false" outlineLevel="0" collapsed="false">
      <c r="A1398" s="3" t="n">
        <v>38889.5940162037</v>
      </c>
      <c r="B1398" s="0" t="n">
        <v>1209</v>
      </c>
      <c r="C1398" s="0" t="n">
        <v>994</v>
      </c>
      <c r="D1398" s="0" t="n">
        <v>39</v>
      </c>
    </row>
    <row r="1399" customFormat="false" ht="12.75" hidden="false" customHeight="false" outlineLevel="0" collapsed="false">
      <c r="A1399" s="3" t="n">
        <v>38889.5944560185</v>
      </c>
      <c r="B1399" s="0" t="n">
        <v>1265</v>
      </c>
      <c r="C1399" s="0" t="n">
        <v>1044</v>
      </c>
      <c r="D1399" s="0" t="n">
        <v>39</v>
      </c>
    </row>
    <row r="1400" customFormat="false" ht="12.75" hidden="false" customHeight="false" outlineLevel="0" collapsed="false">
      <c r="A1400" s="3" t="n">
        <v>38889.5948958333</v>
      </c>
      <c r="B1400" s="0" t="n">
        <v>1255</v>
      </c>
      <c r="C1400" s="0" t="n">
        <v>1037</v>
      </c>
      <c r="D1400" s="0" t="n">
        <v>39</v>
      </c>
    </row>
    <row r="1401" customFormat="false" ht="12.75" hidden="false" customHeight="false" outlineLevel="0" collapsed="false">
      <c r="A1401" s="3" t="n">
        <v>38889.5953356482</v>
      </c>
      <c r="B1401" s="0" t="n">
        <v>1228</v>
      </c>
      <c r="C1401" s="0" t="n">
        <v>1046</v>
      </c>
      <c r="D1401" s="0" t="n">
        <v>39</v>
      </c>
    </row>
    <row r="1402" customFormat="false" ht="12.75" hidden="false" customHeight="false" outlineLevel="0" collapsed="false">
      <c r="A1402" s="3" t="n">
        <v>38889.595775463</v>
      </c>
      <c r="B1402" s="0" t="n">
        <v>1259</v>
      </c>
      <c r="C1402" s="0" t="n">
        <v>1111</v>
      </c>
      <c r="D1402" s="0" t="n">
        <v>39</v>
      </c>
    </row>
    <row r="1403" customFormat="false" ht="12.75" hidden="false" customHeight="false" outlineLevel="0" collapsed="false">
      <c r="A1403" s="3" t="n">
        <v>38889.5962037037</v>
      </c>
      <c r="B1403" s="0" t="n">
        <v>1205</v>
      </c>
      <c r="C1403" s="0" t="n">
        <v>1157</v>
      </c>
      <c r="D1403" s="0" t="n">
        <v>39</v>
      </c>
    </row>
    <row r="1404" customFormat="false" ht="12.75" hidden="false" customHeight="false" outlineLevel="0" collapsed="false">
      <c r="A1404" s="3" t="n">
        <v>38889.5809027778</v>
      </c>
      <c r="B1404" s="0" t="n">
        <v>1</v>
      </c>
      <c r="C1404" s="0" t="n">
        <v>0</v>
      </c>
      <c r="D1404" s="0" t="n">
        <v>40</v>
      </c>
    </row>
    <row r="1405" customFormat="false" ht="12.75" hidden="false" customHeight="false" outlineLevel="0" collapsed="false">
      <c r="A1405" s="3" t="n">
        <v>38889.5813425926</v>
      </c>
      <c r="B1405" s="0" t="n">
        <v>1</v>
      </c>
      <c r="C1405" s="0" t="n">
        <v>0</v>
      </c>
      <c r="D1405" s="0" t="n">
        <v>40</v>
      </c>
    </row>
    <row r="1406" customFormat="false" ht="12.75" hidden="false" customHeight="false" outlineLevel="0" collapsed="false">
      <c r="A1406" s="3" t="n">
        <v>38889.5817824074</v>
      </c>
      <c r="B1406" s="0" t="n">
        <v>1</v>
      </c>
      <c r="C1406" s="0" t="n">
        <v>0</v>
      </c>
      <c r="D1406" s="0" t="n">
        <v>40</v>
      </c>
    </row>
    <row r="1407" customFormat="false" ht="12.75" hidden="false" customHeight="false" outlineLevel="0" collapsed="false">
      <c r="A1407" s="3" t="n">
        <v>38889.5822222222</v>
      </c>
      <c r="B1407" s="0" t="n">
        <v>1</v>
      </c>
      <c r="C1407" s="0" t="n">
        <v>0</v>
      </c>
      <c r="D1407" s="0" t="n">
        <v>40</v>
      </c>
    </row>
    <row r="1408" customFormat="false" ht="12.75" hidden="false" customHeight="false" outlineLevel="0" collapsed="false">
      <c r="A1408" s="3" t="n">
        <v>38889.582662037</v>
      </c>
      <c r="B1408" s="0" t="n">
        <v>1</v>
      </c>
      <c r="C1408" s="0" t="n">
        <v>0</v>
      </c>
      <c r="D1408" s="0" t="n">
        <v>40</v>
      </c>
    </row>
    <row r="1409" customFormat="false" ht="12.75" hidden="false" customHeight="false" outlineLevel="0" collapsed="false">
      <c r="A1409" s="3" t="n">
        <v>38889.5831018519</v>
      </c>
      <c r="B1409" s="0" t="n">
        <v>1</v>
      </c>
      <c r="C1409" s="0" t="n">
        <v>0</v>
      </c>
      <c r="D1409" s="0" t="n">
        <v>40</v>
      </c>
    </row>
    <row r="1410" customFormat="false" ht="12.75" hidden="false" customHeight="false" outlineLevel="0" collapsed="false">
      <c r="A1410" s="3" t="n">
        <v>38889.5835300926</v>
      </c>
      <c r="B1410" s="0" t="n">
        <v>1</v>
      </c>
      <c r="C1410" s="0" t="n">
        <v>0</v>
      </c>
      <c r="D1410" s="0" t="n">
        <v>40</v>
      </c>
    </row>
    <row r="1411" customFormat="false" ht="12.75" hidden="false" customHeight="false" outlineLevel="0" collapsed="false">
      <c r="A1411" s="3" t="n">
        <v>38889.5839699074</v>
      </c>
      <c r="B1411" s="0" t="n">
        <v>1</v>
      </c>
      <c r="C1411" s="0" t="n">
        <v>0</v>
      </c>
      <c r="D1411" s="0" t="n">
        <v>40</v>
      </c>
    </row>
    <row r="1412" customFormat="false" ht="12.75" hidden="false" customHeight="false" outlineLevel="0" collapsed="false">
      <c r="A1412" s="3" t="n">
        <v>38889.5844097222</v>
      </c>
      <c r="B1412" s="0" t="n">
        <v>1</v>
      </c>
      <c r="C1412" s="0" t="n">
        <v>0</v>
      </c>
      <c r="D1412" s="0" t="n">
        <v>40</v>
      </c>
    </row>
    <row r="1413" customFormat="false" ht="12.75" hidden="false" customHeight="false" outlineLevel="0" collapsed="false">
      <c r="A1413" s="3" t="n">
        <v>38889.584849537</v>
      </c>
      <c r="B1413" s="0" t="n">
        <v>1</v>
      </c>
      <c r="C1413" s="0" t="n">
        <v>0</v>
      </c>
      <c r="D1413" s="0" t="n">
        <v>40</v>
      </c>
    </row>
    <row r="1414" customFormat="false" ht="12.75" hidden="false" customHeight="false" outlineLevel="0" collapsed="false">
      <c r="A1414" s="3" t="n">
        <v>38889.5852777778</v>
      </c>
      <c r="B1414" s="0" t="n">
        <v>1</v>
      </c>
      <c r="C1414" s="0" t="n">
        <v>0</v>
      </c>
      <c r="D1414" s="0" t="n">
        <v>40</v>
      </c>
    </row>
    <row r="1415" customFormat="false" ht="12.75" hidden="false" customHeight="false" outlineLevel="0" collapsed="false">
      <c r="A1415" s="3" t="n">
        <v>38889.5857175926</v>
      </c>
      <c r="B1415" s="0" t="n">
        <v>1</v>
      </c>
      <c r="C1415" s="0" t="n">
        <v>0</v>
      </c>
      <c r="D1415" s="0" t="n">
        <v>40</v>
      </c>
    </row>
    <row r="1416" customFormat="false" ht="12.75" hidden="false" customHeight="false" outlineLevel="0" collapsed="false">
      <c r="A1416" s="3" t="n">
        <v>38889.5861574074</v>
      </c>
      <c r="B1416" s="0" t="n">
        <v>1</v>
      </c>
      <c r="C1416" s="0" t="n">
        <v>0</v>
      </c>
      <c r="D1416" s="0" t="n">
        <v>40</v>
      </c>
    </row>
    <row r="1417" customFormat="false" ht="12.75" hidden="false" customHeight="false" outlineLevel="0" collapsed="false">
      <c r="A1417" s="3" t="n">
        <v>38889.5865972222</v>
      </c>
      <c r="B1417" s="0" t="n">
        <v>1</v>
      </c>
      <c r="C1417" s="0" t="n">
        <v>0</v>
      </c>
      <c r="D1417" s="0" t="n">
        <v>40</v>
      </c>
    </row>
    <row r="1418" customFormat="false" ht="12.75" hidden="false" customHeight="false" outlineLevel="0" collapsed="false">
      <c r="A1418" s="3" t="n">
        <v>38889.587037037</v>
      </c>
      <c r="B1418" s="0" t="n">
        <v>1</v>
      </c>
      <c r="C1418" s="0" t="n">
        <v>0</v>
      </c>
      <c r="D1418" s="0" t="n">
        <v>40</v>
      </c>
    </row>
    <row r="1419" customFormat="false" ht="12.75" hidden="false" customHeight="false" outlineLevel="0" collapsed="false">
      <c r="A1419" s="3" t="n">
        <v>38889.5874652778</v>
      </c>
      <c r="B1419" s="0" t="n">
        <v>1</v>
      </c>
      <c r="C1419" s="0" t="n">
        <v>0</v>
      </c>
      <c r="D1419" s="0" t="n">
        <v>40</v>
      </c>
    </row>
    <row r="1420" customFormat="false" ht="12.75" hidden="false" customHeight="false" outlineLevel="0" collapsed="false">
      <c r="A1420" s="3" t="n">
        <v>38889.5879050926</v>
      </c>
      <c r="B1420" s="0" t="n">
        <v>1</v>
      </c>
      <c r="C1420" s="0" t="n">
        <v>0</v>
      </c>
      <c r="D1420" s="0" t="n">
        <v>40</v>
      </c>
    </row>
    <row r="1421" customFormat="false" ht="12.75" hidden="false" customHeight="false" outlineLevel="0" collapsed="false">
      <c r="A1421" s="3" t="n">
        <v>38889.5883449074</v>
      </c>
      <c r="B1421" s="0" t="n">
        <v>1</v>
      </c>
      <c r="C1421" s="0" t="n">
        <v>0</v>
      </c>
      <c r="D1421" s="0" t="n">
        <v>40</v>
      </c>
    </row>
    <row r="1422" customFormat="false" ht="12.75" hidden="false" customHeight="false" outlineLevel="0" collapsed="false">
      <c r="A1422" s="3" t="n">
        <v>38889.5887847222</v>
      </c>
      <c r="B1422" s="0" t="n">
        <v>1</v>
      </c>
      <c r="C1422" s="0" t="n">
        <v>0</v>
      </c>
      <c r="D1422" s="0" t="n">
        <v>40</v>
      </c>
    </row>
    <row r="1423" customFormat="false" ht="12.75" hidden="false" customHeight="false" outlineLevel="0" collapsed="false">
      <c r="A1423" s="3" t="n">
        <v>38889.589224537</v>
      </c>
      <c r="B1423" s="0" t="n">
        <v>1</v>
      </c>
      <c r="C1423" s="0" t="n">
        <v>0</v>
      </c>
      <c r="D1423" s="0" t="n">
        <v>40</v>
      </c>
    </row>
    <row r="1424" customFormat="false" ht="12.75" hidden="false" customHeight="false" outlineLevel="0" collapsed="false">
      <c r="A1424" s="3" t="n">
        <v>38889.5896527778</v>
      </c>
      <c r="B1424" s="0" t="n">
        <v>1</v>
      </c>
      <c r="C1424" s="0" t="n">
        <v>0</v>
      </c>
      <c r="D1424" s="0" t="n">
        <v>40</v>
      </c>
    </row>
    <row r="1425" customFormat="false" ht="12.75" hidden="false" customHeight="false" outlineLevel="0" collapsed="false">
      <c r="A1425" s="3" t="n">
        <v>38889.5900925926</v>
      </c>
      <c r="B1425" s="0" t="n">
        <v>1</v>
      </c>
      <c r="C1425" s="0" t="n">
        <v>0</v>
      </c>
      <c r="D1425" s="0" t="n">
        <v>40</v>
      </c>
    </row>
    <row r="1426" customFormat="false" ht="12.75" hidden="false" customHeight="false" outlineLevel="0" collapsed="false">
      <c r="A1426" s="3" t="n">
        <v>38889.5905324074</v>
      </c>
      <c r="B1426" s="0" t="n">
        <v>2</v>
      </c>
      <c r="C1426" s="0" t="n">
        <v>0</v>
      </c>
      <c r="D1426" s="0" t="n">
        <v>40</v>
      </c>
    </row>
    <row r="1427" customFormat="false" ht="12.75" hidden="false" customHeight="false" outlineLevel="0" collapsed="false">
      <c r="A1427" s="3" t="n">
        <v>38889.5909722222</v>
      </c>
      <c r="B1427" s="0" t="n">
        <v>928</v>
      </c>
      <c r="C1427" s="0" t="n">
        <v>906</v>
      </c>
      <c r="D1427" s="0" t="n">
        <v>40</v>
      </c>
    </row>
    <row r="1428" customFormat="false" ht="12.75" hidden="false" customHeight="false" outlineLevel="0" collapsed="false">
      <c r="A1428" s="3" t="n">
        <v>38889.591412037</v>
      </c>
      <c r="B1428" s="0" t="n">
        <v>809</v>
      </c>
      <c r="C1428" s="0" t="n">
        <v>815</v>
      </c>
      <c r="D1428" s="0" t="n">
        <v>40</v>
      </c>
    </row>
    <row r="1429" customFormat="false" ht="12.75" hidden="false" customHeight="false" outlineLevel="0" collapsed="false">
      <c r="A1429" s="3" t="n">
        <v>38889.5918402778</v>
      </c>
      <c r="B1429" s="0" t="n">
        <v>2119</v>
      </c>
      <c r="C1429" s="0" t="n">
        <v>1</v>
      </c>
      <c r="D1429" s="0" t="n">
        <v>40</v>
      </c>
    </row>
    <row r="1430" customFormat="false" ht="12.75" hidden="false" customHeight="false" outlineLevel="0" collapsed="false">
      <c r="A1430" s="3" t="n">
        <v>38889.5922800926</v>
      </c>
      <c r="B1430" s="0" t="n">
        <v>1238</v>
      </c>
      <c r="C1430" s="0" t="n">
        <v>0</v>
      </c>
      <c r="D1430" s="0" t="n">
        <v>40</v>
      </c>
    </row>
    <row r="1431" customFormat="false" ht="12.75" hidden="false" customHeight="false" outlineLevel="0" collapsed="false">
      <c r="A1431" s="3" t="n">
        <v>38889.5927199074</v>
      </c>
      <c r="B1431" s="0" t="n">
        <v>2159</v>
      </c>
      <c r="C1431" s="0" t="n">
        <v>0</v>
      </c>
      <c r="D1431" s="0" t="n">
        <v>40</v>
      </c>
    </row>
    <row r="1432" customFormat="false" ht="12.75" hidden="false" customHeight="false" outlineLevel="0" collapsed="false">
      <c r="A1432" s="3" t="n">
        <v>38889.5931597222</v>
      </c>
      <c r="B1432" s="0" t="n">
        <v>2050</v>
      </c>
      <c r="C1432" s="0" t="n">
        <v>0</v>
      </c>
      <c r="D1432" s="0" t="n">
        <v>40</v>
      </c>
    </row>
    <row r="1433" customFormat="false" ht="12.75" hidden="false" customHeight="false" outlineLevel="0" collapsed="false">
      <c r="A1433" s="3" t="n">
        <v>38889.593599537</v>
      </c>
      <c r="B1433" s="0" t="n">
        <v>1642</v>
      </c>
      <c r="C1433" s="0" t="n">
        <v>566</v>
      </c>
      <c r="D1433" s="0" t="n">
        <v>40</v>
      </c>
    </row>
    <row r="1434" customFormat="false" ht="12.75" hidden="false" customHeight="false" outlineLevel="0" collapsed="false">
      <c r="A1434" s="3" t="n">
        <v>38889.5940277778</v>
      </c>
      <c r="B1434" s="0" t="n">
        <v>1141</v>
      </c>
      <c r="C1434" s="0" t="n">
        <v>912</v>
      </c>
      <c r="D1434" s="0" t="n">
        <v>40</v>
      </c>
    </row>
    <row r="1435" customFormat="false" ht="12.75" hidden="false" customHeight="false" outlineLevel="0" collapsed="false">
      <c r="A1435" s="3" t="n">
        <v>38889.5944675926</v>
      </c>
      <c r="B1435" s="0" t="n">
        <v>1174</v>
      </c>
      <c r="C1435" s="0" t="n">
        <v>1025</v>
      </c>
      <c r="D1435" s="0" t="n">
        <v>40</v>
      </c>
    </row>
    <row r="1436" customFormat="false" ht="12.75" hidden="false" customHeight="false" outlineLevel="0" collapsed="false">
      <c r="A1436" s="3" t="n">
        <v>38889.5949074074</v>
      </c>
      <c r="B1436" s="0" t="n">
        <v>1273</v>
      </c>
      <c r="C1436" s="0" t="n">
        <v>1065</v>
      </c>
      <c r="D1436" s="0" t="n">
        <v>40</v>
      </c>
    </row>
    <row r="1437" customFormat="false" ht="12.75" hidden="false" customHeight="false" outlineLevel="0" collapsed="false">
      <c r="A1437" s="3" t="n">
        <v>38889.5953472222</v>
      </c>
      <c r="B1437" s="0" t="n">
        <v>1230</v>
      </c>
      <c r="C1437" s="0" t="n">
        <v>1055</v>
      </c>
      <c r="D1437" s="0" t="n">
        <v>40</v>
      </c>
    </row>
    <row r="1438" customFormat="false" ht="12.75" hidden="false" customHeight="false" outlineLevel="0" collapsed="false">
      <c r="A1438" s="3" t="n">
        <v>38889.595787037</v>
      </c>
      <c r="B1438" s="0" t="n">
        <v>1088</v>
      </c>
      <c r="C1438" s="0" t="n">
        <v>1031</v>
      </c>
      <c r="D1438" s="0" t="n">
        <v>40</v>
      </c>
    </row>
    <row r="1439" customFormat="false" ht="12.75" hidden="false" customHeight="false" outlineLevel="0" collapsed="false">
      <c r="A1439" s="3" t="n">
        <v>38889.5962152778</v>
      </c>
      <c r="B1439" s="0" t="n">
        <v>977</v>
      </c>
      <c r="C1439" s="0" t="n">
        <v>939</v>
      </c>
      <c r="D1439" s="0" t="n">
        <v>40</v>
      </c>
    </row>
    <row r="1440" customFormat="false" ht="12.75" hidden="false" customHeight="false" outlineLevel="0" collapsed="false">
      <c r="A1440" s="3" t="n">
        <v>38889.5809143519</v>
      </c>
      <c r="B1440" s="0" t="n">
        <v>1</v>
      </c>
      <c r="C1440" s="0" t="n">
        <v>0</v>
      </c>
      <c r="D1440" s="0" t="n">
        <v>41</v>
      </c>
    </row>
    <row r="1441" customFormat="false" ht="12.75" hidden="false" customHeight="false" outlineLevel="0" collapsed="false">
      <c r="A1441" s="3" t="n">
        <v>38889.5813541667</v>
      </c>
      <c r="B1441" s="0" t="n">
        <v>0</v>
      </c>
      <c r="C1441" s="0" t="n">
        <v>0</v>
      </c>
      <c r="D1441" s="0" t="n">
        <v>41</v>
      </c>
    </row>
    <row r="1442" customFormat="false" ht="12.75" hidden="false" customHeight="false" outlineLevel="0" collapsed="false">
      <c r="A1442" s="3" t="n">
        <v>38889.5817939815</v>
      </c>
      <c r="B1442" s="0" t="n">
        <v>1</v>
      </c>
      <c r="C1442" s="0" t="n">
        <v>0</v>
      </c>
      <c r="D1442" s="0" t="n">
        <v>41</v>
      </c>
    </row>
    <row r="1443" customFormat="false" ht="12.75" hidden="false" customHeight="false" outlineLevel="0" collapsed="false">
      <c r="A1443" s="3" t="n">
        <v>38889.5822337963</v>
      </c>
      <c r="B1443" s="0" t="n">
        <v>1</v>
      </c>
      <c r="C1443" s="0" t="n">
        <v>0</v>
      </c>
      <c r="D1443" s="0" t="n">
        <v>41</v>
      </c>
    </row>
    <row r="1444" customFormat="false" ht="12.75" hidden="false" customHeight="false" outlineLevel="0" collapsed="false">
      <c r="A1444" s="3" t="n">
        <v>38889.5826736111</v>
      </c>
      <c r="B1444" s="0" t="n">
        <v>2</v>
      </c>
      <c r="C1444" s="0" t="n">
        <v>0</v>
      </c>
      <c r="D1444" s="0" t="n">
        <v>41</v>
      </c>
    </row>
    <row r="1445" customFormat="false" ht="12.75" hidden="false" customHeight="false" outlineLevel="0" collapsed="false">
      <c r="A1445" s="3" t="n">
        <v>38889.5831018519</v>
      </c>
      <c r="B1445" s="0" t="n">
        <v>2</v>
      </c>
      <c r="C1445" s="0" t="n">
        <v>0</v>
      </c>
      <c r="D1445" s="0" t="n">
        <v>41</v>
      </c>
    </row>
    <row r="1446" customFormat="false" ht="12.75" hidden="false" customHeight="false" outlineLevel="0" collapsed="false">
      <c r="A1446" s="3" t="n">
        <v>38889.5835416667</v>
      </c>
      <c r="B1446" s="0" t="n">
        <v>1</v>
      </c>
      <c r="C1446" s="0" t="n">
        <v>0</v>
      </c>
      <c r="D1446" s="0" t="n">
        <v>41</v>
      </c>
    </row>
    <row r="1447" customFormat="false" ht="12.75" hidden="false" customHeight="false" outlineLevel="0" collapsed="false">
      <c r="A1447" s="3" t="n">
        <v>38889.5839814815</v>
      </c>
      <c r="B1447" s="0" t="n">
        <v>1</v>
      </c>
      <c r="C1447" s="0" t="n">
        <v>0</v>
      </c>
      <c r="D1447" s="0" t="n">
        <v>41</v>
      </c>
    </row>
    <row r="1448" customFormat="false" ht="12.75" hidden="false" customHeight="false" outlineLevel="0" collapsed="false">
      <c r="A1448" s="3" t="n">
        <v>38889.5844212963</v>
      </c>
      <c r="B1448" s="0" t="n">
        <v>1</v>
      </c>
      <c r="C1448" s="0" t="n">
        <v>0</v>
      </c>
      <c r="D1448" s="0" t="n">
        <v>41</v>
      </c>
    </row>
    <row r="1449" customFormat="false" ht="12.75" hidden="false" customHeight="false" outlineLevel="0" collapsed="false">
      <c r="A1449" s="3" t="n">
        <v>38889.5848611111</v>
      </c>
      <c r="B1449" s="0" t="n">
        <v>1</v>
      </c>
      <c r="C1449" s="0" t="n">
        <v>0</v>
      </c>
      <c r="D1449" s="0" t="n">
        <v>41</v>
      </c>
    </row>
    <row r="1450" customFormat="false" ht="12.75" hidden="false" customHeight="false" outlineLevel="0" collapsed="false">
      <c r="A1450" s="3" t="n">
        <v>38889.5852893519</v>
      </c>
      <c r="B1450" s="0" t="n">
        <v>1</v>
      </c>
      <c r="C1450" s="0" t="n">
        <v>0</v>
      </c>
      <c r="D1450" s="0" t="n">
        <v>41</v>
      </c>
    </row>
    <row r="1451" customFormat="false" ht="12.75" hidden="false" customHeight="false" outlineLevel="0" collapsed="false">
      <c r="A1451" s="3" t="n">
        <v>38889.5857291667</v>
      </c>
      <c r="B1451" s="0" t="n">
        <v>1</v>
      </c>
      <c r="C1451" s="0" t="n">
        <v>0</v>
      </c>
      <c r="D1451" s="0" t="n">
        <v>41</v>
      </c>
    </row>
    <row r="1452" customFormat="false" ht="12.75" hidden="false" customHeight="false" outlineLevel="0" collapsed="false">
      <c r="A1452" s="3" t="n">
        <v>38889.5861689815</v>
      </c>
      <c r="B1452" s="0" t="n">
        <v>1</v>
      </c>
      <c r="C1452" s="0" t="n">
        <v>0</v>
      </c>
      <c r="D1452" s="0" t="n">
        <v>41</v>
      </c>
    </row>
    <row r="1453" customFormat="false" ht="12.75" hidden="false" customHeight="false" outlineLevel="0" collapsed="false">
      <c r="A1453" s="3" t="n">
        <v>38889.5866087963</v>
      </c>
      <c r="B1453" s="0" t="n">
        <v>1</v>
      </c>
      <c r="C1453" s="0" t="n">
        <v>0</v>
      </c>
      <c r="D1453" s="0" t="n">
        <v>41</v>
      </c>
    </row>
    <row r="1454" customFormat="false" ht="12.75" hidden="false" customHeight="false" outlineLevel="0" collapsed="false">
      <c r="A1454" s="3" t="n">
        <v>38889.587037037</v>
      </c>
      <c r="B1454" s="0" t="n">
        <v>1</v>
      </c>
      <c r="C1454" s="0" t="n">
        <v>0</v>
      </c>
      <c r="D1454" s="0" t="n">
        <v>41</v>
      </c>
    </row>
    <row r="1455" customFormat="false" ht="12.75" hidden="false" customHeight="false" outlineLevel="0" collapsed="false">
      <c r="A1455" s="3" t="n">
        <v>38889.5874768519</v>
      </c>
      <c r="B1455" s="0" t="n">
        <v>1</v>
      </c>
      <c r="C1455" s="0" t="n">
        <v>0</v>
      </c>
      <c r="D1455" s="0" t="n">
        <v>41</v>
      </c>
    </row>
    <row r="1456" customFormat="false" ht="12.75" hidden="false" customHeight="false" outlineLevel="0" collapsed="false">
      <c r="A1456" s="3" t="n">
        <v>38889.5879166667</v>
      </c>
      <c r="B1456" s="0" t="n">
        <v>1</v>
      </c>
      <c r="C1456" s="0" t="n">
        <v>0</v>
      </c>
      <c r="D1456" s="0" t="n">
        <v>41</v>
      </c>
    </row>
    <row r="1457" customFormat="false" ht="12.75" hidden="false" customHeight="false" outlineLevel="0" collapsed="false">
      <c r="A1457" s="3" t="n">
        <v>38889.5883564815</v>
      </c>
      <c r="B1457" s="0" t="n">
        <v>1</v>
      </c>
      <c r="C1457" s="0" t="n">
        <v>1</v>
      </c>
      <c r="D1457" s="0" t="n">
        <v>41</v>
      </c>
    </row>
    <row r="1458" customFormat="false" ht="12.75" hidden="false" customHeight="false" outlineLevel="0" collapsed="false">
      <c r="A1458" s="3" t="n">
        <v>38889.5887962963</v>
      </c>
      <c r="B1458" s="0" t="n">
        <v>1</v>
      </c>
      <c r="C1458" s="0" t="n">
        <v>0</v>
      </c>
      <c r="D1458" s="0" t="n">
        <v>41</v>
      </c>
    </row>
    <row r="1459" customFormat="false" ht="12.75" hidden="false" customHeight="false" outlineLevel="0" collapsed="false">
      <c r="A1459" s="3" t="n">
        <v>38889.589224537</v>
      </c>
      <c r="B1459" s="0" t="n">
        <v>1</v>
      </c>
      <c r="C1459" s="0" t="n">
        <v>0</v>
      </c>
      <c r="D1459" s="0" t="n">
        <v>41</v>
      </c>
    </row>
    <row r="1460" customFormat="false" ht="12.75" hidden="false" customHeight="false" outlineLevel="0" collapsed="false">
      <c r="A1460" s="3" t="n">
        <v>38889.5896643519</v>
      </c>
      <c r="B1460" s="0" t="n">
        <v>1</v>
      </c>
      <c r="C1460" s="0" t="n">
        <v>0</v>
      </c>
      <c r="D1460" s="0" t="n">
        <v>41</v>
      </c>
    </row>
    <row r="1461" customFormat="false" ht="12.75" hidden="false" customHeight="false" outlineLevel="0" collapsed="false">
      <c r="A1461" s="3" t="n">
        <v>38889.5901041667</v>
      </c>
      <c r="B1461" s="0" t="n">
        <v>1</v>
      </c>
      <c r="C1461" s="0" t="n">
        <v>0</v>
      </c>
      <c r="D1461" s="0" t="n">
        <v>41</v>
      </c>
    </row>
    <row r="1462" customFormat="false" ht="12.75" hidden="false" customHeight="false" outlineLevel="0" collapsed="false">
      <c r="A1462" s="3" t="n">
        <v>38889.5905439815</v>
      </c>
      <c r="B1462" s="0" t="n">
        <v>375</v>
      </c>
      <c r="C1462" s="0" t="n">
        <v>362</v>
      </c>
      <c r="D1462" s="0" t="n">
        <v>41</v>
      </c>
    </row>
    <row r="1463" customFormat="false" ht="12.75" hidden="false" customHeight="false" outlineLevel="0" collapsed="false">
      <c r="A1463" s="3" t="n">
        <v>38889.5909837963</v>
      </c>
      <c r="B1463" s="0" t="n">
        <v>957</v>
      </c>
      <c r="C1463" s="0" t="n">
        <v>1035</v>
      </c>
      <c r="D1463" s="0" t="n">
        <v>41</v>
      </c>
    </row>
    <row r="1464" customFormat="false" ht="12.75" hidden="false" customHeight="false" outlineLevel="0" collapsed="false">
      <c r="A1464" s="3" t="n">
        <v>38889.591412037</v>
      </c>
      <c r="B1464" s="0" t="n">
        <v>974</v>
      </c>
      <c r="C1464" s="0" t="n">
        <v>948</v>
      </c>
      <c r="D1464" s="0" t="n">
        <v>41</v>
      </c>
    </row>
    <row r="1465" customFormat="false" ht="12.75" hidden="false" customHeight="false" outlineLevel="0" collapsed="false">
      <c r="A1465" s="3" t="n">
        <v>38889.5918518519</v>
      </c>
      <c r="B1465" s="0" t="n">
        <v>2381</v>
      </c>
      <c r="C1465" s="0" t="n">
        <v>1</v>
      </c>
      <c r="D1465" s="0" t="n">
        <v>41</v>
      </c>
    </row>
    <row r="1466" customFormat="false" ht="12.75" hidden="false" customHeight="false" outlineLevel="0" collapsed="false">
      <c r="A1466" s="3" t="n">
        <v>38889.5922916667</v>
      </c>
      <c r="B1466" s="0" t="n">
        <v>1951</v>
      </c>
      <c r="C1466" s="0" t="n">
        <v>0</v>
      </c>
      <c r="D1466" s="0" t="n">
        <v>41</v>
      </c>
    </row>
    <row r="1467" customFormat="false" ht="12.75" hidden="false" customHeight="false" outlineLevel="0" collapsed="false">
      <c r="A1467" s="3" t="n">
        <v>38889.5927314815</v>
      </c>
      <c r="B1467" s="0" t="n">
        <v>2051</v>
      </c>
      <c r="C1467" s="0" t="n">
        <v>0</v>
      </c>
      <c r="D1467" s="0" t="n">
        <v>41</v>
      </c>
    </row>
    <row r="1468" customFormat="false" ht="12.75" hidden="false" customHeight="false" outlineLevel="0" collapsed="false">
      <c r="A1468" s="3" t="n">
        <v>38889.5931712963</v>
      </c>
      <c r="B1468" s="0" t="n">
        <v>2065</v>
      </c>
      <c r="C1468" s="0" t="n">
        <v>28</v>
      </c>
      <c r="D1468" s="0" t="n">
        <v>41</v>
      </c>
    </row>
    <row r="1469" customFormat="false" ht="12.75" hidden="false" customHeight="false" outlineLevel="0" collapsed="false">
      <c r="A1469" s="3" t="n">
        <v>38889.593599537</v>
      </c>
      <c r="B1469" s="0" t="n">
        <v>2000</v>
      </c>
      <c r="C1469" s="0" t="n">
        <v>511</v>
      </c>
      <c r="D1469" s="0" t="n">
        <v>41</v>
      </c>
    </row>
    <row r="1470" customFormat="false" ht="12.75" hidden="false" customHeight="false" outlineLevel="0" collapsed="false">
      <c r="A1470" s="3" t="n">
        <v>38889.5940393519</v>
      </c>
      <c r="B1470" s="0" t="n">
        <v>1327</v>
      </c>
      <c r="C1470" s="0" t="n">
        <v>994</v>
      </c>
      <c r="D1470" s="0" t="n">
        <v>41</v>
      </c>
    </row>
    <row r="1471" customFormat="false" ht="12.75" hidden="false" customHeight="false" outlineLevel="0" collapsed="false">
      <c r="A1471" s="3" t="n">
        <v>38889.5944791667</v>
      </c>
      <c r="B1471" s="0" t="n">
        <v>1278</v>
      </c>
      <c r="C1471" s="0" t="n">
        <v>1009</v>
      </c>
      <c r="D1471" s="0" t="n">
        <v>41</v>
      </c>
    </row>
    <row r="1472" customFormat="false" ht="12.75" hidden="false" customHeight="false" outlineLevel="0" collapsed="false">
      <c r="A1472" s="3" t="n">
        <v>38889.5949189815</v>
      </c>
      <c r="B1472" s="0" t="n">
        <v>1111</v>
      </c>
      <c r="C1472" s="0" t="n">
        <v>927</v>
      </c>
      <c r="D1472" s="0" t="n">
        <v>41</v>
      </c>
    </row>
    <row r="1473" customFormat="false" ht="12.75" hidden="false" customHeight="false" outlineLevel="0" collapsed="false">
      <c r="A1473" s="3" t="n">
        <v>38889.5953587963</v>
      </c>
      <c r="B1473" s="0" t="n">
        <v>1198</v>
      </c>
      <c r="C1473" s="0" t="n">
        <v>1029</v>
      </c>
      <c r="D1473" s="0" t="n">
        <v>41</v>
      </c>
    </row>
    <row r="1474" customFormat="false" ht="12.75" hidden="false" customHeight="false" outlineLevel="0" collapsed="false">
      <c r="A1474" s="3" t="n">
        <v>38889.595787037</v>
      </c>
      <c r="B1474" s="0" t="n">
        <v>1234</v>
      </c>
      <c r="C1474" s="0" t="n">
        <v>1097</v>
      </c>
      <c r="D1474" s="0" t="n">
        <v>41</v>
      </c>
    </row>
    <row r="1475" customFormat="false" ht="12.75" hidden="false" customHeight="false" outlineLevel="0" collapsed="false">
      <c r="A1475" s="3" t="n">
        <v>38889.5962268519</v>
      </c>
      <c r="B1475" s="0" t="n">
        <v>1026</v>
      </c>
      <c r="C1475" s="0" t="n">
        <v>925</v>
      </c>
      <c r="D1475" s="0" t="n">
        <v>41</v>
      </c>
    </row>
    <row r="1476" customFormat="false" ht="12.75" hidden="false" customHeight="false" outlineLevel="0" collapsed="false">
      <c r="A1476" s="3" t="n">
        <v>38889.5809259259</v>
      </c>
      <c r="B1476" s="0" t="n">
        <v>1</v>
      </c>
      <c r="C1476" s="0" t="n">
        <v>0</v>
      </c>
      <c r="D1476" s="0" t="n">
        <v>42</v>
      </c>
    </row>
    <row r="1477" customFormat="false" ht="12.75" hidden="false" customHeight="false" outlineLevel="0" collapsed="false">
      <c r="A1477" s="3" t="n">
        <v>38889.5813657407</v>
      </c>
      <c r="B1477" s="0" t="n">
        <v>1</v>
      </c>
      <c r="C1477" s="0" t="n">
        <v>0</v>
      </c>
      <c r="D1477" s="0" t="n">
        <v>42</v>
      </c>
    </row>
    <row r="1478" customFormat="false" ht="12.75" hidden="false" customHeight="false" outlineLevel="0" collapsed="false">
      <c r="A1478" s="3" t="n">
        <v>38889.5818055556</v>
      </c>
      <c r="B1478" s="0" t="n">
        <v>1</v>
      </c>
      <c r="C1478" s="0" t="n">
        <v>0</v>
      </c>
      <c r="D1478" s="0" t="n">
        <v>42</v>
      </c>
    </row>
    <row r="1479" customFormat="false" ht="12.75" hidden="false" customHeight="false" outlineLevel="0" collapsed="false">
      <c r="A1479" s="3" t="n">
        <v>38889.5822453704</v>
      </c>
      <c r="B1479" s="0" t="n">
        <v>1</v>
      </c>
      <c r="C1479" s="0" t="n">
        <v>0</v>
      </c>
      <c r="D1479" s="0" t="n">
        <v>42</v>
      </c>
    </row>
    <row r="1480" customFormat="false" ht="12.75" hidden="false" customHeight="false" outlineLevel="0" collapsed="false">
      <c r="A1480" s="3" t="n">
        <v>38889.5826736111</v>
      </c>
      <c r="B1480" s="0" t="n">
        <v>1</v>
      </c>
      <c r="C1480" s="0" t="n">
        <v>0</v>
      </c>
      <c r="D1480" s="0" t="n">
        <v>42</v>
      </c>
    </row>
    <row r="1481" customFormat="false" ht="12.75" hidden="false" customHeight="false" outlineLevel="0" collapsed="false">
      <c r="A1481" s="3" t="n">
        <v>38889.5831134259</v>
      </c>
      <c r="B1481" s="0" t="n">
        <v>1</v>
      </c>
      <c r="C1481" s="0" t="n">
        <v>0</v>
      </c>
      <c r="D1481" s="0" t="n">
        <v>42</v>
      </c>
    </row>
    <row r="1482" customFormat="false" ht="12.75" hidden="false" customHeight="false" outlineLevel="0" collapsed="false">
      <c r="A1482" s="3" t="n">
        <v>38889.5835532407</v>
      </c>
      <c r="B1482" s="0" t="n">
        <v>1</v>
      </c>
      <c r="C1482" s="0" t="n">
        <v>0</v>
      </c>
      <c r="D1482" s="0" t="n">
        <v>42</v>
      </c>
    </row>
    <row r="1483" customFormat="false" ht="12.75" hidden="false" customHeight="false" outlineLevel="0" collapsed="false">
      <c r="A1483" s="3" t="n">
        <v>38889.5839930556</v>
      </c>
      <c r="B1483" s="0" t="n">
        <v>1</v>
      </c>
      <c r="C1483" s="0" t="n">
        <v>0</v>
      </c>
      <c r="D1483" s="0" t="n">
        <v>42</v>
      </c>
    </row>
    <row r="1484" customFormat="false" ht="12.75" hidden="false" customHeight="false" outlineLevel="0" collapsed="false">
      <c r="A1484" s="3" t="n">
        <v>38889.5844328704</v>
      </c>
      <c r="B1484" s="0" t="n">
        <v>1</v>
      </c>
      <c r="C1484" s="0" t="n">
        <v>0</v>
      </c>
      <c r="D1484" s="0" t="n">
        <v>42</v>
      </c>
    </row>
    <row r="1485" customFormat="false" ht="12.75" hidden="false" customHeight="false" outlineLevel="0" collapsed="false">
      <c r="A1485" s="3" t="n">
        <v>38889.5848726852</v>
      </c>
      <c r="B1485" s="0" t="n">
        <v>1</v>
      </c>
      <c r="C1485" s="0" t="n">
        <v>0</v>
      </c>
      <c r="D1485" s="0" t="n">
        <v>42</v>
      </c>
    </row>
    <row r="1486" customFormat="false" ht="12.75" hidden="false" customHeight="false" outlineLevel="0" collapsed="false">
      <c r="A1486" s="3" t="n">
        <v>38889.5853009259</v>
      </c>
      <c r="B1486" s="0" t="n">
        <v>1</v>
      </c>
      <c r="C1486" s="0" t="n">
        <v>0</v>
      </c>
      <c r="D1486" s="0" t="n">
        <v>42</v>
      </c>
    </row>
    <row r="1487" customFormat="false" ht="12.75" hidden="false" customHeight="false" outlineLevel="0" collapsed="false">
      <c r="A1487" s="3" t="n">
        <v>38889.5857407407</v>
      </c>
      <c r="B1487" s="0" t="n">
        <v>1</v>
      </c>
      <c r="C1487" s="0" t="n">
        <v>0</v>
      </c>
      <c r="D1487" s="0" t="n">
        <v>42</v>
      </c>
    </row>
    <row r="1488" customFormat="false" ht="12.75" hidden="false" customHeight="false" outlineLevel="0" collapsed="false">
      <c r="A1488" s="3" t="n">
        <v>38889.5861805556</v>
      </c>
      <c r="B1488" s="0" t="n">
        <v>1</v>
      </c>
      <c r="C1488" s="0" t="n">
        <v>0</v>
      </c>
      <c r="D1488" s="0" t="n">
        <v>42</v>
      </c>
    </row>
    <row r="1489" customFormat="false" ht="12.75" hidden="false" customHeight="false" outlineLevel="0" collapsed="false">
      <c r="A1489" s="3" t="n">
        <v>38889.5866203704</v>
      </c>
      <c r="B1489" s="0" t="n">
        <v>1</v>
      </c>
      <c r="C1489" s="0" t="n">
        <v>0</v>
      </c>
      <c r="D1489" s="0" t="n">
        <v>42</v>
      </c>
    </row>
    <row r="1490" customFormat="false" ht="12.75" hidden="false" customHeight="false" outlineLevel="0" collapsed="false">
      <c r="A1490" s="3" t="n">
        <v>38889.5870486111</v>
      </c>
      <c r="B1490" s="0" t="n">
        <v>1</v>
      </c>
      <c r="C1490" s="0" t="n">
        <v>0</v>
      </c>
      <c r="D1490" s="0" t="n">
        <v>42</v>
      </c>
    </row>
    <row r="1491" customFormat="false" ht="12.75" hidden="false" customHeight="false" outlineLevel="0" collapsed="false">
      <c r="A1491" s="3" t="n">
        <v>38889.5874884259</v>
      </c>
      <c r="B1491" s="0" t="n">
        <v>1</v>
      </c>
      <c r="C1491" s="0" t="n">
        <v>0</v>
      </c>
      <c r="D1491" s="0" t="n">
        <v>42</v>
      </c>
    </row>
    <row r="1492" customFormat="false" ht="12.75" hidden="false" customHeight="false" outlineLevel="0" collapsed="false">
      <c r="A1492" s="3" t="n">
        <v>38889.5879282407</v>
      </c>
      <c r="B1492" s="0" t="n">
        <v>1</v>
      </c>
      <c r="C1492" s="0" t="n">
        <v>0</v>
      </c>
      <c r="D1492" s="0" t="n">
        <v>42</v>
      </c>
    </row>
    <row r="1493" customFormat="false" ht="12.75" hidden="false" customHeight="false" outlineLevel="0" collapsed="false">
      <c r="A1493" s="3" t="n">
        <v>38889.5883680556</v>
      </c>
      <c r="B1493" s="0" t="n">
        <v>1</v>
      </c>
      <c r="C1493" s="0" t="n">
        <v>0</v>
      </c>
      <c r="D1493" s="0" t="n">
        <v>42</v>
      </c>
    </row>
    <row r="1494" customFormat="false" ht="12.75" hidden="false" customHeight="false" outlineLevel="0" collapsed="false">
      <c r="A1494" s="3" t="n">
        <v>38889.5888078704</v>
      </c>
      <c r="B1494" s="0" t="n">
        <v>1</v>
      </c>
      <c r="C1494" s="0" t="n">
        <v>0</v>
      </c>
      <c r="D1494" s="0" t="n">
        <v>42</v>
      </c>
    </row>
    <row r="1495" customFormat="false" ht="12.75" hidden="false" customHeight="false" outlineLevel="0" collapsed="false">
      <c r="A1495" s="3" t="n">
        <v>38889.5892361111</v>
      </c>
      <c r="B1495" s="0" t="n">
        <v>1</v>
      </c>
      <c r="C1495" s="0" t="n">
        <v>0</v>
      </c>
      <c r="D1495" s="0" t="n">
        <v>42</v>
      </c>
    </row>
    <row r="1496" customFormat="false" ht="12.75" hidden="false" customHeight="false" outlineLevel="0" collapsed="false">
      <c r="A1496" s="3" t="n">
        <v>38889.5896759259</v>
      </c>
      <c r="B1496" s="0" t="n">
        <v>1</v>
      </c>
      <c r="C1496" s="0" t="n">
        <v>0</v>
      </c>
      <c r="D1496" s="0" t="n">
        <v>42</v>
      </c>
    </row>
    <row r="1497" customFormat="false" ht="12.75" hidden="false" customHeight="false" outlineLevel="0" collapsed="false">
      <c r="A1497" s="3" t="n">
        <v>38889.5901157407</v>
      </c>
      <c r="B1497" s="0" t="n">
        <v>2</v>
      </c>
      <c r="C1497" s="0" t="n">
        <v>0</v>
      </c>
      <c r="D1497" s="0" t="n">
        <v>42</v>
      </c>
    </row>
    <row r="1498" customFormat="false" ht="12.75" hidden="false" customHeight="false" outlineLevel="0" collapsed="false">
      <c r="A1498" s="3" t="n">
        <v>38889.5905555556</v>
      </c>
      <c r="B1498" s="0" t="n">
        <v>407</v>
      </c>
      <c r="C1498" s="0" t="n">
        <v>420</v>
      </c>
      <c r="D1498" s="0" t="n">
        <v>42</v>
      </c>
    </row>
    <row r="1499" customFormat="false" ht="12.75" hidden="false" customHeight="false" outlineLevel="0" collapsed="false">
      <c r="A1499" s="3" t="n">
        <v>38889.5909953704</v>
      </c>
      <c r="B1499" s="0" t="n">
        <v>973</v>
      </c>
      <c r="C1499" s="0" t="n">
        <v>949</v>
      </c>
      <c r="D1499" s="0" t="n">
        <v>42</v>
      </c>
    </row>
    <row r="1500" customFormat="false" ht="12.75" hidden="false" customHeight="false" outlineLevel="0" collapsed="false">
      <c r="A1500" s="3" t="n">
        <v>38889.5914236111</v>
      </c>
      <c r="B1500" s="0" t="n">
        <v>975</v>
      </c>
      <c r="C1500" s="0" t="n">
        <v>1023</v>
      </c>
      <c r="D1500" s="0" t="n">
        <v>42</v>
      </c>
    </row>
    <row r="1501" customFormat="false" ht="12.75" hidden="false" customHeight="false" outlineLevel="0" collapsed="false">
      <c r="A1501" s="3" t="n">
        <v>38889.5918634259</v>
      </c>
      <c r="B1501" s="0" t="n">
        <v>2399</v>
      </c>
      <c r="C1501" s="0" t="n">
        <v>1</v>
      </c>
      <c r="D1501" s="0" t="n">
        <v>42</v>
      </c>
    </row>
    <row r="1502" customFormat="false" ht="12.75" hidden="false" customHeight="false" outlineLevel="0" collapsed="false">
      <c r="A1502" s="3" t="n">
        <v>38889.5923032407</v>
      </c>
      <c r="B1502" s="0" t="n">
        <v>1150</v>
      </c>
      <c r="C1502" s="0" t="n">
        <v>1</v>
      </c>
      <c r="D1502" s="0" t="n">
        <v>42</v>
      </c>
    </row>
    <row r="1503" customFormat="false" ht="12.75" hidden="false" customHeight="false" outlineLevel="0" collapsed="false">
      <c r="A1503" s="3" t="n">
        <v>38889.5927430556</v>
      </c>
      <c r="B1503" s="0" t="n">
        <v>2093</v>
      </c>
      <c r="C1503" s="0" t="n">
        <v>0</v>
      </c>
      <c r="D1503" s="0" t="n">
        <v>42</v>
      </c>
    </row>
    <row r="1504" customFormat="false" ht="12.75" hidden="false" customHeight="false" outlineLevel="0" collapsed="false">
      <c r="A1504" s="3" t="n">
        <v>38889.5931828704</v>
      </c>
      <c r="B1504" s="0" t="n">
        <v>1924</v>
      </c>
      <c r="C1504" s="0" t="n">
        <v>0</v>
      </c>
      <c r="D1504" s="0" t="n">
        <v>42</v>
      </c>
    </row>
    <row r="1505" customFormat="false" ht="12.75" hidden="false" customHeight="false" outlineLevel="0" collapsed="false">
      <c r="A1505" s="3" t="n">
        <v>38889.5936111111</v>
      </c>
      <c r="B1505" s="0" t="n">
        <v>1453</v>
      </c>
      <c r="C1505" s="0" t="n">
        <v>683</v>
      </c>
      <c r="D1505" s="0" t="n">
        <v>42</v>
      </c>
    </row>
    <row r="1506" customFormat="false" ht="12.75" hidden="false" customHeight="false" outlineLevel="0" collapsed="false">
      <c r="A1506" s="3" t="n">
        <v>38889.5940509259</v>
      </c>
      <c r="B1506" s="0" t="n">
        <v>1236</v>
      </c>
      <c r="C1506" s="0" t="n">
        <v>943</v>
      </c>
      <c r="D1506" s="0" t="n">
        <v>42</v>
      </c>
    </row>
    <row r="1507" customFormat="false" ht="12.75" hidden="false" customHeight="false" outlineLevel="0" collapsed="false">
      <c r="A1507" s="3" t="n">
        <v>38889.5944907407</v>
      </c>
      <c r="B1507" s="0" t="n">
        <v>1251</v>
      </c>
      <c r="C1507" s="0" t="n">
        <v>797</v>
      </c>
      <c r="D1507" s="0" t="n">
        <v>42</v>
      </c>
    </row>
    <row r="1508" customFormat="false" ht="12.75" hidden="false" customHeight="false" outlineLevel="0" collapsed="false">
      <c r="A1508" s="3" t="n">
        <v>38889.5949305556</v>
      </c>
      <c r="B1508" s="0" t="n">
        <v>1175</v>
      </c>
      <c r="C1508" s="0" t="n">
        <v>1056</v>
      </c>
      <c r="D1508" s="0" t="n">
        <v>42</v>
      </c>
    </row>
    <row r="1509" customFormat="false" ht="12.75" hidden="false" customHeight="false" outlineLevel="0" collapsed="false">
      <c r="A1509" s="3" t="n">
        <v>38889.5953703704</v>
      </c>
      <c r="B1509" s="0" t="n">
        <v>1051</v>
      </c>
      <c r="C1509" s="0" t="n">
        <v>1022</v>
      </c>
      <c r="D1509" s="0" t="n">
        <v>42</v>
      </c>
    </row>
    <row r="1510" customFormat="false" ht="12.75" hidden="false" customHeight="false" outlineLevel="0" collapsed="false">
      <c r="A1510" s="3" t="n">
        <v>38889.5957986111</v>
      </c>
      <c r="B1510" s="0" t="n">
        <v>979</v>
      </c>
      <c r="C1510" s="0" t="n">
        <v>923</v>
      </c>
      <c r="D1510" s="0" t="n">
        <v>42</v>
      </c>
    </row>
    <row r="1511" customFormat="false" ht="12.75" hidden="false" customHeight="false" outlineLevel="0" collapsed="false">
      <c r="A1511" s="3" t="n">
        <v>38889.5962384259</v>
      </c>
      <c r="B1511" s="0" t="n">
        <v>1040</v>
      </c>
      <c r="C1511" s="0" t="n">
        <v>939</v>
      </c>
      <c r="D1511" s="0" t="n">
        <v>42</v>
      </c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38.30158730158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5807060185</v>
      </c>
      <c r="B6" s="0" t="n">
        <v>1</v>
      </c>
      <c r="C6" s="0" t="n">
        <v>0</v>
      </c>
      <c r="D6" s="3" t="n">
        <v>38889.5807175926</v>
      </c>
      <c r="E6" s="0" t="n">
        <v>1</v>
      </c>
      <c r="F6" s="0" t="n">
        <v>0</v>
      </c>
      <c r="H6" s="6" t="n">
        <f aca="false">I6-'Test Facts'!$B$1</f>
        <v>-38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6438</v>
      </c>
      <c r="V6" s="0" t="n">
        <f aca="false">IF(R6=($J$1-J6)/U6,$J$1/S6-$M$1,K6/ABS(R6-($J$1-J6)/U6))</f>
        <v>226438</v>
      </c>
      <c r="W6" s="0" t="n">
        <f aca="false">IF(K6=0,ABS(($J$1-J6)/N6-($J$1-J6)/U6),ABS((($J$1-J6)-K6)/(K6/V6+O6)))</f>
        <v>226437.999389499</v>
      </c>
    </row>
    <row r="7" customFormat="false" ht="12.75" hidden="false" customHeight="false" outlineLevel="0" collapsed="false">
      <c r="A7" s="3" t="n">
        <v>38889.5811458333</v>
      </c>
      <c r="B7" s="0" t="n">
        <v>1</v>
      </c>
      <c r="C7" s="0" t="n">
        <v>0</v>
      </c>
      <c r="D7" s="3" t="n">
        <v>38889.5811574074</v>
      </c>
      <c r="E7" s="0" t="n">
        <v>1</v>
      </c>
      <c r="F7" s="0" t="n">
        <v>0</v>
      </c>
      <c r="H7" s="6" t="n">
        <f aca="false">I7-'Test Facts'!$B$1</f>
        <v>-0.500000308267772</v>
      </c>
      <c r="I7" s="6" t="n">
        <f aca="false">86400*(AVERAGE(A7,D7)-RawData!$A$2)</f>
        <v>56.49999969173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6438</v>
      </c>
      <c r="V7" s="0" t="n">
        <f aca="false">IF(R7=($J$1-J7)/U7,$J$1/S7-$M$1,K7/ABS(R7-($J$1-J7)/U7))</f>
        <v>226438</v>
      </c>
      <c r="W7" s="0" t="n">
        <f aca="false">IF(K7=0,ABS(($J$1-J7)/N7-($J$1-J7)/U7),ABS((($J$1-J7)-K7)/(K7/V7+O7)))</f>
        <v>226437.999389499</v>
      </c>
    </row>
    <row r="8" customFormat="false" ht="12.75" hidden="false" customHeight="false" outlineLevel="0" collapsed="false">
      <c r="A8" s="3" t="n">
        <v>38889.5815856482</v>
      </c>
      <c r="B8" s="0" t="n">
        <v>1</v>
      </c>
      <c r="C8" s="0" t="n">
        <v>0</v>
      </c>
      <c r="D8" s="3" t="n">
        <v>38889.5815972222</v>
      </c>
      <c r="E8" s="0" t="n">
        <v>1</v>
      </c>
      <c r="F8" s="0" t="n">
        <v>0</v>
      </c>
      <c r="H8" s="6" t="n">
        <f aca="false">I8-'Test Facts'!$B$1</f>
        <v>37.4999997736886</v>
      </c>
      <c r="I8" s="6" t="n">
        <f aca="false">86400*(AVERAGE(A8,D8)-RawData!$A$2)</f>
        <v>94.4999997736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6438</v>
      </c>
      <c r="V8" s="0" t="n">
        <f aca="false">IF(R8=($J$1-J8)/U8,$J$1/S8-$M$1,K8/ABS(R8-($J$1-J8)/U8))</f>
        <v>226438</v>
      </c>
      <c r="W8" s="0" t="n">
        <f aca="false">IF(K8=0,ABS(($J$1-J8)/N8-($J$1-J8)/U8),ABS((($J$1-J8)-K8)/(K8/V8+O8)))</f>
        <v>226437.999389499</v>
      </c>
    </row>
    <row r="9" customFormat="false" ht="12.75" hidden="false" customHeight="false" outlineLevel="0" collapsed="false">
      <c r="A9" s="3" t="n">
        <v>38889.582025463</v>
      </c>
      <c r="B9" s="0" t="n">
        <v>1</v>
      </c>
      <c r="C9" s="0" t="n">
        <v>0</v>
      </c>
      <c r="D9" s="3" t="n">
        <v>38889.582037037</v>
      </c>
      <c r="E9" s="0" t="n">
        <v>1</v>
      </c>
      <c r="F9" s="0" t="n">
        <v>0</v>
      </c>
      <c r="H9" s="6" t="n">
        <f aca="false">I9-'Test Facts'!$B$1</f>
        <v>75.499999855645</v>
      </c>
      <c r="I9" s="6" t="n">
        <f aca="false">86400*(AVERAGE(A9,D9)-RawData!$A$2)</f>
        <v>132.499999855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6438</v>
      </c>
      <c r="V9" s="0" t="n">
        <f aca="false">IF(R9=($J$1-J9)/U9,$J$1/S9-$M$1,K9/ABS(R9-($J$1-J9)/U9))</f>
        <v>226438</v>
      </c>
      <c r="W9" s="0" t="n">
        <f aca="false">IF(K9=0,ABS(($J$1-J9)/N9-($J$1-J9)/U9),ABS((($J$1-J9)-K9)/(K9/V9+O9)))</f>
        <v>226437.999389499</v>
      </c>
    </row>
    <row r="10" customFormat="false" ht="12.75" hidden="false" customHeight="false" outlineLevel="0" collapsed="false">
      <c r="A10" s="3" t="n">
        <v>38889.5824652778</v>
      </c>
      <c r="B10" s="0" t="n">
        <v>1</v>
      </c>
      <c r="C10" s="0" t="n">
        <v>0</v>
      </c>
      <c r="D10" s="3" t="n">
        <v>38889.5824652778</v>
      </c>
      <c r="E10" s="0" t="n">
        <v>1</v>
      </c>
      <c r="F10" s="0" t="n">
        <v>0</v>
      </c>
      <c r="H10" s="6" t="n">
        <f aca="false">I10-'Test Facts'!$B$1</f>
        <v>113.000000135042</v>
      </c>
      <c r="I10" s="6" t="n">
        <f aca="false">86400*(AVERAGE(A10,D10)-RawData!$A$2)</f>
        <v>170.00000013504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6438</v>
      </c>
      <c r="V10" s="0" t="n">
        <f aca="false">IF(R10=($J$1-J10)/U10,$J$1/S10-$M$1,K10/ABS(R10-($J$1-J10)/U10))</f>
        <v>226438</v>
      </c>
      <c r="W10" s="0" t="n">
        <f aca="false">IF(K10=0,ABS(($J$1-J10)/N10-($J$1-J10)/U10),ABS((($J$1-J10)-K10)/(K10/V10+O10)))</f>
        <v>226437.999389499</v>
      </c>
    </row>
    <row r="11" customFormat="false" ht="12.75" hidden="false" customHeight="false" outlineLevel="0" collapsed="false">
      <c r="A11" s="3" t="n">
        <v>38889.5828935185</v>
      </c>
      <c r="B11" s="0" t="n">
        <v>1</v>
      </c>
      <c r="C11" s="0" t="n">
        <v>0</v>
      </c>
      <c r="D11" s="3" t="n">
        <v>38889.5829050926</v>
      </c>
      <c r="E11" s="0" t="n">
        <v>1</v>
      </c>
      <c r="F11" s="0" t="n">
        <v>0</v>
      </c>
      <c r="H11" s="6" t="n">
        <f aca="false">I11-'Test Facts'!$B$1</f>
        <v>150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6438</v>
      </c>
      <c r="V11" s="0" t="n">
        <f aca="false">IF(R11=($J$1-J11)/U11,$J$1/S11-$M$1,K11/ABS(R11-($J$1-J11)/U11))</f>
        <v>226438</v>
      </c>
      <c r="W11" s="0" t="n">
        <f aca="false">IF(K11=0,ABS(($J$1-J11)/N11-($J$1-J11)/U11),ABS((($J$1-J11)-K11)/(K11/V11+O11)))</f>
        <v>226437.999389499</v>
      </c>
    </row>
    <row r="12" customFormat="false" ht="12.75" hidden="false" customHeight="false" outlineLevel="0" collapsed="false">
      <c r="A12" s="3" t="n">
        <v>38889.5833333333</v>
      </c>
      <c r="B12" s="0" t="n">
        <v>1</v>
      </c>
      <c r="C12" s="0" t="n">
        <v>0</v>
      </c>
      <c r="D12" s="3" t="n">
        <v>38889.5833449074</v>
      </c>
      <c r="E12" s="0" t="n">
        <v>1</v>
      </c>
      <c r="F12" s="0" t="n">
        <v>0</v>
      </c>
      <c r="H12" s="6" t="n">
        <f aca="false">I12-'Test Facts'!$B$1</f>
        <v>188.499999867752</v>
      </c>
      <c r="I12" s="6" t="n">
        <f aca="false">86400*(AVERAGE(A12,D12)-RawData!$A$2)</f>
        <v>245.4999998677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6438</v>
      </c>
      <c r="V12" s="0" t="n">
        <f aca="false">IF(R12=($J$1-J12)/U12,$J$1/S12-$M$1,K12/ABS(R12-($J$1-J12)/U12))</f>
        <v>226438</v>
      </c>
      <c r="W12" s="0" t="n">
        <f aca="false">IF(K12=0,ABS(($J$1-J12)/N12-($J$1-J12)/U12),ABS((($J$1-J12)-K12)/(K12/V12+O12)))</f>
        <v>226437.999389499</v>
      </c>
    </row>
    <row r="13" customFormat="false" ht="12.75" hidden="false" customHeight="false" outlineLevel="0" collapsed="false">
      <c r="A13" s="3" t="n">
        <v>38889.5837731482</v>
      </c>
      <c r="B13" s="0" t="n">
        <v>1</v>
      </c>
      <c r="C13" s="0" t="n">
        <v>0</v>
      </c>
      <c r="D13" s="3" t="n">
        <v>38889.5837847222</v>
      </c>
      <c r="E13" s="0" t="n">
        <v>1</v>
      </c>
      <c r="F13" s="0" t="n">
        <v>0</v>
      </c>
      <c r="H13" s="6" t="n">
        <f aca="false">I13-'Test Facts'!$B$1</f>
        <v>226.499999949709</v>
      </c>
      <c r="I13" s="6" t="n">
        <f aca="false">86400*(AVERAGE(A13,D13)-RawData!$A$2)</f>
        <v>283.4999999497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6438</v>
      </c>
      <c r="V13" s="0" t="n">
        <f aca="false">IF(R13=($J$1-J13)/U13,$J$1/S13-$M$1,K13/ABS(R13-($J$1-J13)/U13))</f>
        <v>226438</v>
      </c>
      <c r="W13" s="0" t="n">
        <f aca="false">IF(K13=0,ABS(($J$1-J13)/N13-($J$1-J13)/U13),ABS((($J$1-J13)-K13)/(K13/V13+O13)))</f>
        <v>226437.999389499</v>
      </c>
    </row>
    <row r="14" customFormat="false" ht="12.75" hidden="false" customHeight="false" outlineLevel="0" collapsed="false">
      <c r="A14" s="3" t="n">
        <v>38889.584212963</v>
      </c>
      <c r="B14" s="0" t="n">
        <v>1</v>
      </c>
      <c r="C14" s="0" t="n">
        <v>0</v>
      </c>
      <c r="D14" s="3" t="n">
        <v>38889.584224537</v>
      </c>
      <c r="E14" s="0" t="n">
        <v>1</v>
      </c>
      <c r="F14" s="0" t="n">
        <v>0</v>
      </c>
      <c r="H14" s="6" t="n">
        <f aca="false">I14-'Test Facts'!$B$1</f>
        <v>264.499999403022</v>
      </c>
      <c r="I14" s="6" t="n">
        <f aca="false">86400*(AVERAGE(A14,D14)-RawData!$A$2)</f>
        <v>321.499999403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6438</v>
      </c>
      <c r="V14" s="0" t="n">
        <f aca="false">IF(R14=($J$1-J14)/U14,$J$1/S14-$M$1,K14/ABS(R14-($J$1-J14)/U14))</f>
        <v>226438</v>
      </c>
      <c r="W14" s="0" t="n">
        <f aca="false">IF(K14=0,ABS(($J$1-J14)/N14-($J$1-J14)/U14),ABS((($J$1-J14)-K14)/(K14/V14+O14)))</f>
        <v>226437.999389499</v>
      </c>
    </row>
    <row r="15" customFormat="false" ht="12.75" hidden="false" customHeight="false" outlineLevel="0" collapsed="false">
      <c r="A15" s="3" t="n">
        <v>38889.5846527778</v>
      </c>
      <c r="B15" s="0" t="n">
        <v>1</v>
      </c>
      <c r="C15" s="0" t="n">
        <v>0</v>
      </c>
      <c r="D15" s="3" t="n">
        <v>38889.5846527778</v>
      </c>
      <c r="E15" s="0" t="n">
        <v>2</v>
      </c>
      <c r="F15" s="0" t="n">
        <v>0</v>
      </c>
      <c r="H15" s="6" t="n">
        <f aca="false">I15-'Test Facts'!$B$1</f>
        <v>301.999999682419</v>
      </c>
      <c r="I15" s="6" t="n">
        <f aca="false">86400*(AVERAGE(A15,D15)-RawData!$A$2)</f>
        <v>358.99999968241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26438</v>
      </c>
      <c r="V15" s="0" t="n">
        <f aca="false">IF(R15=($J$1-J15)/U15,$J$1/S15-$M$1,K15/ABS(R15-($J$1-J15)/U15))</f>
        <v>113169</v>
      </c>
      <c r="W15" s="0" t="n">
        <f aca="false">IF(K15=0,ABS(($J$1-J15)/N15-($J$1-J15)/U15),ABS((($J$1-J15)-K15)/(K15/V15+O15)))</f>
        <v>226437.999389499</v>
      </c>
    </row>
    <row r="16" customFormat="false" ht="12.75" hidden="false" customHeight="false" outlineLevel="0" collapsed="false">
      <c r="A16" s="3" t="n">
        <v>38889.5850810185</v>
      </c>
      <c r="B16" s="0" t="n">
        <v>1</v>
      </c>
      <c r="C16" s="0" t="n">
        <v>0</v>
      </c>
      <c r="D16" s="3" t="n">
        <v>38889.5850925926</v>
      </c>
      <c r="E16" s="0" t="n">
        <v>1</v>
      </c>
      <c r="F16" s="0" t="n">
        <v>0</v>
      </c>
      <c r="H16" s="6" t="n">
        <f aca="false">I16-'Test Facts'!$B$1</f>
        <v>339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6438</v>
      </c>
      <c r="V16" s="0" t="n">
        <f aca="false">IF(R16=($J$1-J16)/U16,$J$1/S16-$M$1,K16/ABS(R16-($J$1-J16)/U16))</f>
        <v>226438</v>
      </c>
      <c r="W16" s="0" t="n">
        <f aca="false">IF(K16=0,ABS(($J$1-J16)/N16-($J$1-J16)/U16),ABS((($J$1-J16)-K16)/(K16/V16+O16)))</f>
        <v>226437.999389499</v>
      </c>
    </row>
    <row r="17" customFormat="false" ht="12.75" hidden="false" customHeight="false" outlineLevel="0" collapsed="false">
      <c r="A17" s="3" t="n">
        <v>38889.5855208333</v>
      </c>
      <c r="B17" s="0" t="n">
        <v>1</v>
      </c>
      <c r="C17" s="0" t="n">
        <v>0</v>
      </c>
      <c r="D17" s="3" t="n">
        <v>38889.5855324074</v>
      </c>
      <c r="E17" s="0" t="n">
        <v>1</v>
      </c>
      <c r="F17" s="0" t="n">
        <v>0</v>
      </c>
      <c r="H17" s="6" t="n">
        <f aca="false">I17-'Test Facts'!$B$1</f>
        <v>377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6438</v>
      </c>
      <c r="V17" s="0" t="n">
        <f aca="false">IF(R17=($J$1-J17)/U17,$J$1/S17-$M$1,K17/ABS(R17-($J$1-J17)/U17))</f>
        <v>226438</v>
      </c>
      <c r="W17" s="0" t="n">
        <f aca="false">IF(K17=0,ABS(($J$1-J17)/N17-($J$1-J17)/U17),ABS((($J$1-J17)-K17)/(K17/V17+O17)))</f>
        <v>226437.999389499</v>
      </c>
    </row>
    <row r="18" customFormat="false" ht="12.75" hidden="false" customHeight="false" outlineLevel="0" collapsed="false">
      <c r="A18" s="3" t="n">
        <v>38889.5859606481</v>
      </c>
      <c r="B18" s="0" t="n">
        <v>1</v>
      </c>
      <c r="C18" s="0" t="n">
        <v>0</v>
      </c>
      <c r="D18" s="3" t="n">
        <v>38889.5859722222</v>
      </c>
      <c r="E18" s="0" t="n">
        <v>1</v>
      </c>
      <c r="F18" s="0" t="n">
        <v>0</v>
      </c>
      <c r="H18" s="6" t="n">
        <f aca="false">I18-'Test Facts'!$B$1</f>
        <v>415.500000125729</v>
      </c>
      <c r="I18" s="6" t="n">
        <f aca="false">86400*(AVERAGE(A18,D18)-RawData!$A$2)</f>
        <v>472.500000125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6438</v>
      </c>
      <c r="V18" s="0" t="n">
        <f aca="false">IF(R18=($J$1-J18)/U18,$J$1/S18-$M$1,K18/ABS(R18-($J$1-J18)/U18))</f>
        <v>226438</v>
      </c>
      <c r="W18" s="0" t="n">
        <f aca="false">IF(K18=0,ABS(($J$1-J18)/N18-($J$1-J18)/U18),ABS((($J$1-J18)-K18)/(K18/V18+O18)))</f>
        <v>226437.999389499</v>
      </c>
    </row>
    <row r="19" customFormat="false" ht="12.75" hidden="false" customHeight="false" outlineLevel="0" collapsed="false">
      <c r="A19" s="3" t="n">
        <v>38889.586400463</v>
      </c>
      <c r="B19" s="0" t="n">
        <v>1</v>
      </c>
      <c r="C19" s="0" t="n">
        <v>0</v>
      </c>
      <c r="D19" s="3" t="n">
        <v>38889.586412037</v>
      </c>
      <c r="E19" s="0" t="n">
        <v>1</v>
      </c>
      <c r="F19" s="0" t="n">
        <v>0</v>
      </c>
      <c r="H19" s="6" t="n">
        <f aca="false">I19-'Test Facts'!$B$1</f>
        <v>453.500000207685</v>
      </c>
      <c r="I19" s="6" t="n">
        <f aca="false">86400*(AVERAGE(A19,D19)-RawData!$A$2)</f>
        <v>510.500000207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6438</v>
      </c>
      <c r="V19" s="0" t="n">
        <f aca="false">IF(R19=($J$1-J19)/U19,$J$1/S19-$M$1,K19/ABS(R19-($J$1-J19)/U19))</f>
        <v>226438</v>
      </c>
      <c r="W19" s="0" t="n">
        <f aca="false">IF(K19=0,ABS(($J$1-J19)/N19-($J$1-J19)/U19),ABS((($J$1-J19)-K19)/(K19/V19+O19)))</f>
        <v>226437.999389499</v>
      </c>
    </row>
    <row r="20" customFormat="false" ht="12.75" hidden="false" customHeight="false" outlineLevel="0" collapsed="false">
      <c r="A20" s="3" t="n">
        <v>38889.5868402778</v>
      </c>
      <c r="B20" s="0" t="n">
        <v>1</v>
      </c>
      <c r="C20" s="0" t="n">
        <v>0</v>
      </c>
      <c r="D20" s="3" t="n">
        <v>38889.5868402778</v>
      </c>
      <c r="E20" s="0" t="n">
        <v>1</v>
      </c>
      <c r="F20" s="0" t="n">
        <v>0</v>
      </c>
      <c r="H20" s="6" t="n">
        <f aca="false">I20-'Test Facts'!$B$1</f>
        <v>490.999999858439</v>
      </c>
      <c r="I20" s="6" t="n">
        <f aca="false">86400*(AVERAGE(A20,D20)-RawData!$A$2)</f>
        <v>547.9999998584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6438</v>
      </c>
      <c r="V20" s="0" t="n">
        <f aca="false">IF(R20=($J$1-J20)/U20,$J$1/S20-$M$1,K20/ABS(R20-($J$1-J20)/U20))</f>
        <v>226438</v>
      </c>
      <c r="W20" s="0" t="n">
        <f aca="false">IF(K20=0,ABS(($J$1-J20)/N20-($J$1-J20)/U20),ABS((($J$1-J20)-K20)/(K20/V20+O20)))</f>
        <v>226437.999389499</v>
      </c>
    </row>
    <row r="21" customFormat="false" ht="12.75" hidden="false" customHeight="false" outlineLevel="0" collapsed="false">
      <c r="A21" s="3" t="n">
        <v>38889.5872685185</v>
      </c>
      <c r="B21" s="0" t="n">
        <v>1</v>
      </c>
      <c r="C21" s="0" t="n">
        <v>0</v>
      </c>
      <c r="D21" s="3" t="n">
        <v>38889.5872800926</v>
      </c>
      <c r="E21" s="0" t="n">
        <v>1</v>
      </c>
      <c r="F21" s="0" t="n">
        <v>0</v>
      </c>
      <c r="H21" s="6" t="n">
        <f aca="false">I21-'Test Facts'!$B$1</f>
        <v>528.499999509193</v>
      </c>
      <c r="I21" s="6" t="n">
        <f aca="false">86400*(AVERAGE(A21,D21)-RawData!$A$2)</f>
        <v>585.49999950919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6438</v>
      </c>
      <c r="V21" s="0" t="n">
        <f aca="false">IF(R21=($J$1-J21)/U21,$J$1/S21-$M$1,K21/ABS(R21-($J$1-J21)/U21))</f>
        <v>226438</v>
      </c>
      <c r="W21" s="0" t="n">
        <f aca="false">IF(K21=0,ABS(($J$1-J21)/N21-($J$1-J21)/U21),ABS((($J$1-J21)-K21)/(K21/V21+O21)))</f>
        <v>226437.999389499</v>
      </c>
    </row>
    <row r="22" customFormat="false" ht="12.75" hidden="false" customHeight="false" outlineLevel="0" collapsed="false">
      <c r="A22" s="3" t="n">
        <v>38889.5877083333</v>
      </c>
      <c r="B22" s="0" t="n">
        <v>1</v>
      </c>
      <c r="C22" s="0" t="n">
        <v>0</v>
      </c>
      <c r="D22" s="3" t="n">
        <v>38889.5877199074</v>
      </c>
      <c r="E22" s="0" t="n">
        <v>1</v>
      </c>
      <c r="F22" s="0" t="n">
        <v>0</v>
      </c>
      <c r="H22" s="6" t="n">
        <f aca="false">I22-'Test Facts'!$B$1</f>
        <v>566.499999591149</v>
      </c>
      <c r="I22" s="6" t="n">
        <f aca="false">86400*(AVERAGE(A22,D22)-RawData!$A$2)</f>
        <v>623.4999995911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6438</v>
      </c>
      <c r="V22" s="0" t="n">
        <f aca="false">IF(R22=($J$1-J22)/U22,$J$1/S22-$M$1,K22/ABS(R22-($J$1-J22)/U22))</f>
        <v>226438</v>
      </c>
      <c r="W22" s="0" t="n">
        <f aca="false">IF(K22=0,ABS(($J$1-J22)/N22-($J$1-J22)/U22),ABS((($J$1-J22)-K22)/(K22/V22+O22)))</f>
        <v>226437.999389499</v>
      </c>
    </row>
    <row r="23" customFormat="false" ht="12.75" hidden="false" customHeight="false" outlineLevel="0" collapsed="false">
      <c r="A23" s="3" t="n">
        <v>38889.5881481482</v>
      </c>
      <c r="B23" s="0" t="n">
        <v>1</v>
      </c>
      <c r="C23" s="0" t="n">
        <v>0</v>
      </c>
      <c r="D23" s="3" t="n">
        <v>38889.5881597222</v>
      </c>
      <c r="E23" s="0" t="n">
        <v>1</v>
      </c>
      <c r="F23" s="0" t="n">
        <v>0</v>
      </c>
      <c r="H23" s="6" t="n">
        <f aca="false">I23-'Test Facts'!$B$1</f>
        <v>604.499999673106</v>
      </c>
      <c r="I23" s="6" t="n">
        <f aca="false">86400*(AVERAGE(A23,D23)-RawData!$A$2)</f>
        <v>661.49999967310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6438</v>
      </c>
      <c r="V23" s="0" t="n">
        <f aca="false">IF(R23=($J$1-J23)/U23,$J$1/S23-$M$1,K23/ABS(R23-($J$1-J23)/U23))</f>
        <v>226438</v>
      </c>
      <c r="W23" s="0" t="n">
        <f aca="false">IF(K23=0,ABS(($J$1-J23)/N23-($J$1-J23)/U23),ABS((($J$1-J23)-K23)/(K23/V23+O23)))</f>
        <v>226437.999389499</v>
      </c>
    </row>
    <row r="24" customFormat="false" ht="12.75" hidden="false" customHeight="false" outlineLevel="0" collapsed="false">
      <c r="A24" s="3" t="n">
        <v>38889.588587963</v>
      </c>
      <c r="B24" s="0" t="n">
        <v>1</v>
      </c>
      <c r="C24" s="0" t="n">
        <v>0</v>
      </c>
      <c r="D24" s="3" t="n">
        <v>38889.588599537</v>
      </c>
      <c r="E24" s="0" t="n">
        <v>1</v>
      </c>
      <c r="F24" s="0" t="n">
        <v>0</v>
      </c>
      <c r="H24" s="6" t="n">
        <f aca="false">I24-'Test Facts'!$B$1</f>
        <v>642.499999755062</v>
      </c>
      <c r="I24" s="6" t="n">
        <f aca="false">86400*(AVERAGE(A24,D24)-RawData!$A$2)</f>
        <v>699.499999755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6438</v>
      </c>
      <c r="V24" s="0" t="n">
        <f aca="false">IF(R24=($J$1-J24)/U24,$J$1/P24-$M$1,K24/ABS(R24-($J$1-J24)/U24))</f>
        <v>226438</v>
      </c>
      <c r="W24" s="0" t="n">
        <f aca="false">IF(K24=0,ABS(($J$1-J24)/N24-($J$1-J24)/U24),ABS((($J$1-J24)-K24)/(K24/V24+O24)))</f>
        <v>226437.999389499</v>
      </c>
    </row>
    <row r="25" customFormat="false" ht="12.75" hidden="false" customHeight="false" outlineLevel="0" collapsed="false">
      <c r="A25" s="3" t="n">
        <v>38889.5890162037</v>
      </c>
      <c r="B25" s="0" t="n">
        <v>1</v>
      </c>
      <c r="C25" s="0" t="n">
        <v>0</v>
      </c>
      <c r="D25" s="3" t="n">
        <v>38889.5890277778</v>
      </c>
      <c r="E25" s="0" t="n">
        <v>1</v>
      </c>
      <c r="F25" s="0" t="n">
        <v>0</v>
      </c>
      <c r="H25" s="6" t="n">
        <f aca="false">I25-'Test Facts'!$B$1</f>
        <v>679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6438</v>
      </c>
      <c r="V25" s="0" t="n">
        <f aca="false">IF(R25=($J$1-J25)/U25,$J$1/S25-$M$1,K25/ABS(R25-($J$1-J25)/U25))</f>
        <v>226438</v>
      </c>
      <c r="W25" s="0" t="n">
        <f aca="false">IF(K25=0,ABS(($J$1-J25)/N25-($J$1-J25)/U25),ABS((($J$1-J25)-K25)/(K25/V25+O25)))</f>
        <v>226437.999389499</v>
      </c>
    </row>
    <row r="26" customFormat="false" ht="12.75" hidden="false" customHeight="false" outlineLevel="0" collapsed="false">
      <c r="A26" s="3" t="n">
        <v>38889.5894560185</v>
      </c>
      <c r="B26" s="0" t="n">
        <v>1</v>
      </c>
      <c r="C26" s="0" t="n">
        <v>0</v>
      </c>
      <c r="D26" s="3" t="n">
        <v>38889.5894675926</v>
      </c>
      <c r="E26" s="0" t="n">
        <v>1</v>
      </c>
      <c r="F26" s="0" t="n">
        <v>0</v>
      </c>
      <c r="H26" s="6" t="n">
        <f aca="false">I26-'Test Facts'!$B$1</f>
        <v>717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6438</v>
      </c>
      <c r="V26" s="0" t="n">
        <f aca="false">IF(R26=($J$1-J26)/U26,$J$1/S26-$M$1,K26/ABS(R26-($J$1-J26)/U26))</f>
        <v>226438</v>
      </c>
      <c r="W26" s="0" t="n">
        <f aca="false">IF(K26=0,ABS(($J$1-J26)/N26-($J$1-J26)/U26),ABS((($J$1-J26)-K26)/(K26/V26+O26)))</f>
        <v>226437.999389499</v>
      </c>
    </row>
    <row r="27" customFormat="false" ht="12.75" hidden="false" customHeight="false" outlineLevel="0" collapsed="false">
      <c r="A27" s="3" t="n">
        <v>38889.5898958333</v>
      </c>
      <c r="B27" s="0" t="n">
        <v>1</v>
      </c>
      <c r="C27" s="0" t="n">
        <v>0</v>
      </c>
      <c r="D27" s="3" t="n">
        <v>38889.5899074074</v>
      </c>
      <c r="E27" s="0" t="n">
        <v>1</v>
      </c>
      <c r="F27" s="0" t="n">
        <v>0</v>
      </c>
      <c r="H27" s="6" t="n">
        <f aca="false">I27-'Test Facts'!$B$1</f>
        <v>755.499999767169</v>
      </c>
      <c r="I27" s="6" t="n">
        <f aca="false">86400*(AVERAGE(A27,D27)-RawData!$A$2)</f>
        <v>812.4999997671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6438</v>
      </c>
      <c r="V27" s="0" t="n">
        <f aca="false">IF(R27=($J$1-J27)/U27,$J$1/S27-$M$1,K27/ABS(R27-($J$1-J27)/U27))</f>
        <v>226438</v>
      </c>
      <c r="W27" s="0" t="n">
        <f aca="false">IF(K27=0,ABS(($J$1-J27)/N27-($J$1-J27)/U27),ABS((($J$1-J27)-K27)/(K27/V27+O27)))</f>
        <v>226437.999389499</v>
      </c>
    </row>
    <row r="28" customFormat="false" ht="12.75" hidden="false" customHeight="false" outlineLevel="0" collapsed="false">
      <c r="A28" s="3" t="n">
        <v>38889.5903356482</v>
      </c>
      <c r="B28" s="0" t="n">
        <v>1</v>
      </c>
      <c r="C28" s="0" t="n">
        <v>0</v>
      </c>
      <c r="D28" s="3" t="n">
        <v>38889.5903472222</v>
      </c>
      <c r="E28" s="0" t="n">
        <v>1</v>
      </c>
      <c r="F28" s="0" t="n">
        <v>0</v>
      </c>
      <c r="H28" s="6" t="n">
        <f aca="false">I28-'Test Facts'!$B$1</f>
        <v>793.499999849126</v>
      </c>
      <c r="I28" s="6" t="n">
        <f aca="false">86400*(AVERAGE(A28,D28)-RawData!$A$2)</f>
        <v>850.4999998491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6438</v>
      </c>
      <c r="V28" s="0" t="n">
        <f aca="false">IF(R28=($J$1-J28)/U28,$J$1/S28-$M$1,K28/ABS(R28-($J$1-J28)/U28))</f>
        <v>226438</v>
      </c>
      <c r="W28" s="0" t="n">
        <f aca="false">IF(K28=0,ABS(($J$1-J28)/N28-($J$1-J28)/U28),ABS((($J$1-J28)-K28)/(K28/V28+O28)))</f>
        <v>226437.999389499</v>
      </c>
    </row>
    <row r="29" customFormat="false" ht="12.75" hidden="false" customHeight="false" outlineLevel="0" collapsed="false">
      <c r="A29" s="3" t="n">
        <v>38889.590775463</v>
      </c>
      <c r="B29" s="0" t="n">
        <v>172</v>
      </c>
      <c r="C29" s="0" t="n">
        <v>190</v>
      </c>
      <c r="D29" s="3" t="n">
        <v>38889.590787037</v>
      </c>
      <c r="E29" s="0" t="n">
        <v>897</v>
      </c>
      <c r="F29" s="0" t="n">
        <v>876</v>
      </c>
      <c r="H29" s="6" t="n">
        <f aca="false">I29-'Test Facts'!$B$1</f>
        <v>831.499999931082</v>
      </c>
      <c r="I29" s="6" t="n">
        <f aca="false">86400*(AVERAGE(A29,D29)-RawData!$A$2)</f>
        <v>888.499999931082</v>
      </c>
      <c r="J29" s="0" t="n">
        <f aca="false">B29*250/4095</f>
        <v>10.5006105006105</v>
      </c>
      <c r="K29" s="0" t="n">
        <f aca="false">C29*250/4095</f>
        <v>11.5995115995116</v>
      </c>
      <c r="L29" s="0" t="n">
        <f aca="false">E29*250/4095</f>
        <v>54.7619047619048</v>
      </c>
      <c r="M29" s="0" t="n">
        <f aca="false">F29*250/4095</f>
        <v>53.4798534798535</v>
      </c>
      <c r="N29" s="0" t="n">
        <f aca="false">J29/$M$1</f>
        <v>0.105006105006105</v>
      </c>
      <c r="O29" s="0" t="n">
        <f aca="false">K29/$M$1</f>
        <v>0.115995115995116</v>
      </c>
      <c r="P29" s="0" t="n">
        <f aca="false">L29/$M$1</f>
        <v>0.547619047619048</v>
      </c>
      <c r="Q29" s="0" t="n">
        <f aca="false">M29/$M$1</f>
        <v>0.534798534798535</v>
      </c>
      <c r="R29" s="0" t="n">
        <f aca="false">ABS(N29-O29)</f>
        <v>0.010989010989011</v>
      </c>
      <c r="S29" s="0" t="n">
        <f aca="false">ABS(P29-Q29)</f>
        <v>0.0128205128205128</v>
      </c>
      <c r="U29" s="0" t="n">
        <f aca="false">ABS((K29*M29-($J$1-J29)*($J$1-L29))/(S29*K29-R29*($J$1-L29)))</f>
        <v>13071.6546632792</v>
      </c>
      <c r="V29" s="0" t="n">
        <f aca="false">IF(R29=($J$1-J29)/U29,$J$1/S29-$M$1,K29/ABS(R29-($J$1-J29)/U29))</f>
        <v>9570.11044735255</v>
      </c>
      <c r="W29" s="0" t="n">
        <f aca="false">IF(K29=0,ABS(($J$1-J29)/N29-($J$1-J29)/U29),ABS((($J$1-J29)-K29)/(K29/V29+O29)))</f>
        <v>991.419407497367</v>
      </c>
    </row>
    <row r="30" customFormat="false" ht="12.75" hidden="false" customHeight="false" outlineLevel="0" collapsed="false">
      <c r="A30" s="3" t="n">
        <v>38889.5912037037</v>
      </c>
      <c r="B30" s="0" t="n">
        <v>887</v>
      </c>
      <c r="C30" s="0" t="n">
        <v>924</v>
      </c>
      <c r="D30" s="3" t="n">
        <v>38889.5912152778</v>
      </c>
      <c r="E30" s="0" t="n">
        <v>966</v>
      </c>
      <c r="F30" s="0" t="n">
        <v>942</v>
      </c>
      <c r="H30" s="6" t="n">
        <f aca="false">I30-'Test Facts'!$B$1</f>
        <v>868.499999779277</v>
      </c>
      <c r="I30" s="6" t="n">
        <f aca="false">86400*(AVERAGE(A30,D30)-RawData!$A$2)</f>
        <v>925.499999779277</v>
      </c>
      <c r="J30" s="0" t="n">
        <f aca="false">B30*250/4095</f>
        <v>54.1514041514042</v>
      </c>
      <c r="K30" s="0" t="n">
        <f aca="false">C30*250/4095</f>
        <v>56.4102564102564</v>
      </c>
      <c r="L30" s="0" t="n">
        <f aca="false">E30*250/4095</f>
        <v>58.974358974359</v>
      </c>
      <c r="M30" s="0" t="n">
        <f aca="false">F30*250/4095</f>
        <v>57.5091575091575</v>
      </c>
      <c r="N30" s="0" t="n">
        <f aca="false">J30/$M$1</f>
        <v>0.541514041514042</v>
      </c>
      <c r="O30" s="0" t="n">
        <f aca="false">K30/$M$1</f>
        <v>0.564102564102564</v>
      </c>
      <c r="P30" s="0" t="n">
        <f aca="false">L30/$M$1</f>
        <v>0.58974358974359</v>
      </c>
      <c r="Q30" s="0" t="n">
        <f aca="false">M30/$M$1</f>
        <v>0.575091575091575</v>
      </c>
      <c r="R30" s="0" t="n">
        <f aca="false">ABS(N30-O30)</f>
        <v>0.0225885225885226</v>
      </c>
      <c r="S30" s="0" t="n">
        <f aca="false">ABS(P30-Q30)</f>
        <v>0.0146520146520146</v>
      </c>
      <c r="U30" s="0" t="n">
        <f aca="false">ABS((K30*M30-($J$1-J30)*($J$1-L30))/(S30*K30-R30*($J$1-L30)))</f>
        <v>3554.41593664504</v>
      </c>
      <c r="V30" s="0" t="n">
        <f aca="false">IF(R30=($J$1-J30)/U30,$J$1/P30-$M$1,K30/ABS(R30-($J$1-J30)/U30))</f>
        <v>51928.5797346642</v>
      </c>
      <c r="W30" s="0" t="n">
        <f aca="false">IF(K30=0,ABS(($J$1-J30)/N30-($J$1-J30)/U30),ABS((($J$1-J30)-K30)/(K30/V30+O30)))</f>
        <v>49.080808690214</v>
      </c>
    </row>
    <row r="31" customFormat="false" ht="12.75" hidden="false" customHeight="false" outlineLevel="0" collapsed="false">
      <c r="A31" s="3" t="n">
        <v>38889.5916435185</v>
      </c>
      <c r="B31" s="0" t="n">
        <v>1006</v>
      </c>
      <c r="C31" s="0" t="n">
        <v>1110</v>
      </c>
      <c r="D31" s="3" t="n">
        <v>38889.5916550926</v>
      </c>
      <c r="E31" s="0" t="n">
        <v>1214</v>
      </c>
      <c r="F31" s="0" t="n">
        <v>1197</v>
      </c>
      <c r="H31" s="6" t="n">
        <f aca="false">I31-'Test Facts'!$B$1</f>
        <v>906.499999861233</v>
      </c>
      <c r="I31" s="6" t="n">
        <f aca="false">86400*(AVERAGE(A31,D31)-RawData!$A$2)</f>
        <v>963.499999861233</v>
      </c>
      <c r="J31" s="0" t="n">
        <f aca="false">B31*250/4095</f>
        <v>61.4163614163614</v>
      </c>
      <c r="K31" s="0" t="n">
        <f aca="false">C31*250/4095</f>
        <v>67.7655677655678</v>
      </c>
      <c r="L31" s="0" t="n">
        <f aca="false">E31*250/4095</f>
        <v>74.1147741147741</v>
      </c>
      <c r="M31" s="0" t="n">
        <f aca="false">F31*250/4095</f>
        <v>73.0769230769231</v>
      </c>
      <c r="N31" s="0" t="n">
        <f aca="false">J31/$M$1</f>
        <v>0.614163614163614</v>
      </c>
      <c r="O31" s="0" t="n">
        <f aca="false">K31/$M$1</f>
        <v>0.677655677655678</v>
      </c>
      <c r="P31" s="0" t="n">
        <f aca="false">L31/$M$1</f>
        <v>0.741147741147741</v>
      </c>
      <c r="Q31" s="0" t="n">
        <f aca="false">M31/$M$1</f>
        <v>0.730769230769231</v>
      </c>
      <c r="R31" s="0" t="n">
        <f aca="false">ABS(N31-O31)</f>
        <v>0.0634920634920635</v>
      </c>
      <c r="S31" s="0" t="n">
        <f aca="false">ABS(P31-Q31)</f>
        <v>0.0103785103785103</v>
      </c>
      <c r="U31" s="0" t="n">
        <f aca="false">ABS((K31*M31-($J$1-J31)*($J$1-L31))/(S31*K31-R31*($J$1-L31)))</f>
        <v>5.06563202139194</v>
      </c>
      <c r="V31" s="0" t="n">
        <f aca="false">IF(R31=($J$1-J31)/U31,$J$1/S31-$M$1,K31/ABS(R31-($J$1-J31)/U31))</f>
        <v>4.48353312731893</v>
      </c>
      <c r="W31" s="0" t="n">
        <f aca="false">IF(K31=0,ABS(($J$1-J31)/N31-($J$1-J31)/U31),ABS((($J$1-J31)-K31)/(K31/V31+O31)))</f>
        <v>0.577486730379804</v>
      </c>
    </row>
    <row r="32" customFormat="false" ht="12.75" hidden="false" customHeight="false" outlineLevel="0" collapsed="false">
      <c r="A32" s="3" t="n">
        <v>38889.5920833333</v>
      </c>
      <c r="B32" s="0" t="n">
        <v>571</v>
      </c>
      <c r="C32" s="0" t="n">
        <v>1</v>
      </c>
      <c r="D32" s="3" t="n">
        <v>38889.5920949074</v>
      </c>
      <c r="E32" s="0" t="n">
        <v>1977</v>
      </c>
      <c r="F32" s="0" t="n">
        <v>0</v>
      </c>
      <c r="H32" s="6" t="n">
        <f aca="false">I32-'Test Facts'!$B$1</f>
        <v>944.499999943189</v>
      </c>
      <c r="I32" s="6" t="n">
        <f aca="false">86400*(AVERAGE(A32,D32)-RawData!$A$2)</f>
        <v>1001.49999994319</v>
      </c>
      <c r="J32" s="0" t="n">
        <f aca="false">B32*250/4095</f>
        <v>34.8595848595849</v>
      </c>
      <c r="K32" s="0" t="n">
        <f aca="false">C32*250/4095</f>
        <v>0.0610500610500611</v>
      </c>
      <c r="L32" s="0" t="n">
        <f aca="false">E32*250/4095</f>
        <v>120.695970695971</v>
      </c>
      <c r="M32" s="0" t="n">
        <f aca="false">F32*250/4095</f>
        <v>0</v>
      </c>
      <c r="N32" s="0" t="n">
        <f aca="false">J32/$M$1</f>
        <v>0.348595848595849</v>
      </c>
      <c r="O32" s="0" t="n">
        <f aca="false">K32/$M$1</f>
        <v>0.000610500610500611</v>
      </c>
      <c r="P32" s="0" t="n">
        <f aca="false">L32/$M$1</f>
        <v>1.20695970695971</v>
      </c>
      <c r="Q32" s="0" t="n">
        <f aca="false">M32/$M$1</f>
        <v>0</v>
      </c>
      <c r="R32" s="0" t="n">
        <f aca="false">ABS(N32-O32)</f>
        <v>0.347985347985348</v>
      </c>
      <c r="S32" s="0" t="n">
        <f aca="false">ABS(P32-Q32)</f>
        <v>1.20695970695971</v>
      </c>
      <c r="U32" s="0" t="n">
        <f aca="false">ABS((K32*M32-($J$1-J32)*($J$1-L32))/(S32*K32-R32*($J$1-L32)))</f>
        <v>300.878391572393</v>
      </c>
      <c r="V32" s="0" t="n">
        <f aca="false">IF(R32=($J$1-J32)/U32,$J$1/S32-$M$1,K32/ABS(R32-($J$1-J32)/U32))</f>
        <v>14.5867475973699</v>
      </c>
      <c r="W32" s="0" t="n">
        <f aca="false">IF(K32=0,ABS(($J$1-J32)/N32-($J$1-J32)/U32),ABS((($J$1-J32)-K32)/(K32/V32+O32)))</f>
        <v>21556.5125674282</v>
      </c>
    </row>
    <row r="33" customFormat="false" ht="12.75" hidden="false" customHeight="false" outlineLevel="0" collapsed="false">
      <c r="A33" s="3" t="n">
        <v>38889.5925231481</v>
      </c>
      <c r="B33" s="0" t="n">
        <v>2249</v>
      </c>
      <c r="C33" s="0" t="n">
        <v>0</v>
      </c>
      <c r="D33" s="3" t="n">
        <v>38889.5925347222</v>
      </c>
      <c r="E33" s="0" t="n">
        <v>1501</v>
      </c>
      <c r="F33" s="0" t="n">
        <v>0</v>
      </c>
      <c r="H33" s="6" t="n">
        <f aca="false">I33-'Test Facts'!$B$1</f>
        <v>982.500000025146</v>
      </c>
      <c r="I33" s="6" t="n">
        <f aca="false">86400*(AVERAGE(A33,D33)-RawData!$A$2)</f>
        <v>1039.50000002515</v>
      </c>
      <c r="J33" s="0" t="n">
        <f aca="false">B33*250/4095</f>
        <v>137.301587301587</v>
      </c>
      <c r="K33" s="0" t="n">
        <f aca="false">C33*250/4095</f>
        <v>0</v>
      </c>
      <c r="L33" s="0" t="n">
        <f aca="false">E33*250/4095</f>
        <v>91.6361416361416</v>
      </c>
      <c r="M33" s="0" t="n">
        <f aca="false">F33*250/4095</f>
        <v>0</v>
      </c>
      <c r="N33" s="0" t="n">
        <f aca="false">J33/$M$1</f>
        <v>1.37301587301587</v>
      </c>
      <c r="O33" s="0" t="n">
        <f aca="false">K33/$M$1</f>
        <v>0</v>
      </c>
      <c r="P33" s="0" t="n">
        <f aca="false">L33/$M$1</f>
        <v>0.916361416361416</v>
      </c>
      <c r="Q33" s="0" t="n">
        <f aca="false">M33/$M$1</f>
        <v>0</v>
      </c>
      <c r="R33" s="0" t="n">
        <f aca="false">ABS(N33-O33)</f>
        <v>1.37301587301587</v>
      </c>
      <c r="S33" s="0" t="n">
        <f aca="false">ABS(P33-Q33)</f>
        <v>0.916361416361416</v>
      </c>
      <c r="U33" s="0" t="n">
        <f aca="false">ABS((K33*M33-($J$1-J33)*($J$1-L33))/(S33*K33-R33*($J$1-L33)))</f>
        <v>0.728323699421966</v>
      </c>
      <c r="V33" s="0" t="n">
        <f aca="false">IF(R33=($J$1-J33)/U33,$J$1/S33-$M$1,K33/ABS(R33-($J$1-J33)/U33))</f>
        <v>50.9247168554297</v>
      </c>
      <c r="W33" s="0" t="n">
        <f aca="false">IF(K33=0,ABS(($J$1-J33)/N33-($J$1-J33)/U33),ABS((($J$1-J33)-K33)/(K33/V33+O33)))</f>
        <v>0.644692173593907</v>
      </c>
    </row>
    <row r="34" customFormat="false" ht="12.75" hidden="false" customHeight="false" outlineLevel="0" collapsed="false">
      <c r="A34" s="3" t="n">
        <v>38889.592962963</v>
      </c>
      <c r="B34" s="0" t="n">
        <v>1582</v>
      </c>
      <c r="C34" s="0" t="n">
        <v>0</v>
      </c>
      <c r="D34" s="3" t="n">
        <v>38889.592974537</v>
      </c>
      <c r="E34" s="0" t="n">
        <v>1984</v>
      </c>
      <c r="F34" s="0" t="n">
        <v>0</v>
      </c>
      <c r="H34" s="6" t="n">
        <f aca="false">I34-'Test Facts'!$B$1</f>
        <v>1020.5000001071</v>
      </c>
      <c r="I34" s="6" t="n">
        <f aca="false">86400*(AVERAGE(A34,D34)-RawData!$A$2)</f>
        <v>1077.5000001071</v>
      </c>
      <c r="J34" s="0" t="n">
        <f aca="false">B34*250/4095</f>
        <v>96.5811965811966</v>
      </c>
      <c r="K34" s="0" t="n">
        <f aca="false">C34*250/4095</f>
        <v>0</v>
      </c>
      <c r="L34" s="0" t="n">
        <f aca="false">E34*250/4095</f>
        <v>121.123321123321</v>
      </c>
      <c r="M34" s="0" t="n">
        <f aca="false">F34*250/4095</f>
        <v>0</v>
      </c>
      <c r="N34" s="0" t="n">
        <f aca="false">J34/$M$1</f>
        <v>0.965811965811966</v>
      </c>
      <c r="O34" s="0" t="n">
        <f aca="false">K34/$M$1</f>
        <v>0</v>
      </c>
      <c r="P34" s="0" t="n">
        <f aca="false">L34/$M$1</f>
        <v>1.21123321123321</v>
      </c>
      <c r="Q34" s="0" t="n">
        <f aca="false">M34/$M$1</f>
        <v>0</v>
      </c>
      <c r="R34" s="0" t="n">
        <f aca="false">ABS(N34-O34)</f>
        <v>0.965811965811966</v>
      </c>
      <c r="S34" s="0" t="n">
        <f aca="false">ABS(P34-Q34)</f>
        <v>1.21123321123321</v>
      </c>
      <c r="U34" s="0" t="n">
        <f aca="false">ABS((K34*M34-($J$1-J34)*($J$1-L34))/(S34*K34-R34*($J$1-L34)))</f>
        <v>43.197218710493</v>
      </c>
      <c r="V34" s="0" t="n">
        <f aca="false">IF(R34=($J$1-J34)/U34,$J$1/S34-$M$1,K34/ABS(R34-($J$1-J34)/U34))</f>
        <v>14.1824596774194</v>
      </c>
      <c r="W34" s="0" t="n">
        <f aca="false">IF(K34=0,ABS(($J$1-J34)/N34-($J$1-J34)/U34),ABS((($J$1-J34)-K34)/(K34/V34+O34)))</f>
        <v>42.2314067446811</v>
      </c>
    </row>
    <row r="35" customFormat="false" ht="12.75" hidden="false" customHeight="false" outlineLevel="0" collapsed="false">
      <c r="A35" s="3" t="n">
        <v>38889.5933912037</v>
      </c>
      <c r="B35" s="0" t="n">
        <v>1922</v>
      </c>
      <c r="C35" s="0" t="n">
        <v>1</v>
      </c>
      <c r="D35" s="3" t="n">
        <v>38889.5934027778</v>
      </c>
      <c r="E35" s="0" t="n">
        <v>2130</v>
      </c>
      <c r="F35" s="0" t="n">
        <v>1</v>
      </c>
      <c r="H35" s="6" t="n">
        <f aca="false">I35-'Test Facts'!$B$1</f>
        <v>1057.4999999553</v>
      </c>
      <c r="I35" s="6" t="n">
        <f aca="false">86400*(AVERAGE(A35,D35)-RawData!$A$2)</f>
        <v>1114.4999999553</v>
      </c>
      <c r="J35" s="0" t="n">
        <f aca="false">B35*250/4095</f>
        <v>117.338217338217</v>
      </c>
      <c r="K35" s="0" t="n">
        <f aca="false">C35*250/4095</f>
        <v>0.0610500610500611</v>
      </c>
      <c r="L35" s="0" t="n">
        <f aca="false">E35*250/4095</f>
        <v>130.03663003663</v>
      </c>
      <c r="M35" s="0" t="n">
        <f aca="false">F35*250/4095</f>
        <v>0.0610500610500611</v>
      </c>
      <c r="N35" s="0" t="n">
        <f aca="false">J35/$M$1</f>
        <v>1.17338217338217</v>
      </c>
      <c r="O35" s="0" t="n">
        <f aca="false">K35/$M$1</f>
        <v>0.000610500610500611</v>
      </c>
      <c r="P35" s="0" t="n">
        <f aca="false">L35/$M$1</f>
        <v>1.3003663003663</v>
      </c>
      <c r="Q35" s="0" t="n">
        <f aca="false">M35/$M$1</f>
        <v>0.000610500610500611</v>
      </c>
      <c r="R35" s="0" t="n">
        <f aca="false">ABS(N35-O35)</f>
        <v>1.17277167277167</v>
      </c>
      <c r="S35" s="0" t="n">
        <f aca="false">ABS(P35-Q35)</f>
        <v>1.2997557997558</v>
      </c>
      <c r="U35" s="0" t="n">
        <f aca="false">ABS((K35*M35-($J$1-J35)*($J$1-L35))/(S35*K35-R35*($J$1-L35)))</f>
        <v>18.0222179162442</v>
      </c>
      <c r="V35" s="0" t="n">
        <f aca="false">IF(R35=($J$1-J35)/U35,$J$1/S35-$M$1,K35/ABS(R35-($J$1-J35)/U35))</f>
        <v>6.37546999182662</v>
      </c>
      <c r="W35" s="0" t="n">
        <f aca="false">IF(K35=0,ABS(($J$1-J35)/N35-($J$1-J35)/U35),ABS((($J$1-J35)-K35)/(K35/V35+O35)))</f>
        <v>2052.00824585717</v>
      </c>
    </row>
    <row r="36" customFormat="false" ht="12.75" hidden="false" customHeight="false" outlineLevel="0" collapsed="false">
      <c r="A36" s="3" t="n">
        <v>38889.5938310185</v>
      </c>
      <c r="B36" s="0" t="n">
        <v>1121</v>
      </c>
      <c r="C36" s="0" t="n">
        <v>777</v>
      </c>
      <c r="D36" s="3" t="n">
        <v>38889.5938425926</v>
      </c>
      <c r="E36" s="0" t="n">
        <v>1421</v>
      </c>
      <c r="F36" s="0" t="n">
        <v>934</v>
      </c>
      <c r="H36" s="6" t="n">
        <f aca="false">I36-'Test Facts'!$B$1</f>
        <v>1095.49999940861</v>
      </c>
      <c r="I36" s="6" t="n">
        <f aca="false">86400*(AVERAGE(A36,D36)-RawData!$A$2)</f>
        <v>1152.49999940861</v>
      </c>
      <c r="J36" s="0" t="n">
        <f aca="false">B36*250/4095</f>
        <v>68.4371184371184</v>
      </c>
      <c r="K36" s="0" t="n">
        <f aca="false">C36*250/4095</f>
        <v>47.4358974358974</v>
      </c>
      <c r="L36" s="0" t="n">
        <f aca="false">E36*250/4095</f>
        <v>86.7521367521368</v>
      </c>
      <c r="M36" s="0" t="n">
        <f aca="false">F36*250/4095</f>
        <v>57.020757020757</v>
      </c>
      <c r="N36" s="0" t="n">
        <f aca="false">J36/$M$1</f>
        <v>0.684371184371184</v>
      </c>
      <c r="O36" s="0" t="n">
        <f aca="false">K36/$M$1</f>
        <v>0.474358974358974</v>
      </c>
      <c r="P36" s="0" t="n">
        <f aca="false">L36/$M$1</f>
        <v>0.867521367521368</v>
      </c>
      <c r="Q36" s="0" t="n">
        <f aca="false">M36/$M$1</f>
        <v>0.57020757020757</v>
      </c>
      <c r="R36" s="0" t="n">
        <f aca="false">ABS(N36-O36)</f>
        <v>0.21001221001221</v>
      </c>
      <c r="S36" s="0" t="n">
        <f aca="false">ABS(P36-Q36)</f>
        <v>0.297313797313797</v>
      </c>
      <c r="U36" s="0" t="n">
        <f aca="false">ABS((K36*M36-($J$1-J36)*($J$1-L36))/(S36*K36-R36*($J$1-L36)))</f>
        <v>273.589612824778</v>
      </c>
      <c r="V36" s="0" t="n">
        <f aca="false">IF(R36=($J$1-J36)/U36,$J$1/S36-$M$1,K36/ABS(R36-($J$1-J36)/U36))</f>
        <v>1045.99378844776</v>
      </c>
      <c r="W36" s="0" t="n">
        <f aca="false">IF(K36=0,ABS(($J$1-J36)/N36-($J$1-J36)/U36),ABS((($J$1-J36)-K36)/(K36/V36+O36)))</f>
        <v>43.1560147512713</v>
      </c>
    </row>
    <row r="37" customFormat="false" ht="12.75" hidden="false" customHeight="false" outlineLevel="0" collapsed="false">
      <c r="A37" s="3" t="n">
        <v>38889.5942708333</v>
      </c>
      <c r="B37" s="0" t="n">
        <v>1262</v>
      </c>
      <c r="C37" s="0" t="n">
        <v>960</v>
      </c>
      <c r="D37" s="3" t="n">
        <v>38889.5942824074</v>
      </c>
      <c r="E37" s="0" t="n">
        <v>1316</v>
      </c>
      <c r="F37" s="0" t="n">
        <v>1045</v>
      </c>
      <c r="H37" s="6" t="n">
        <f aca="false">I37-'Test Facts'!$B$1</f>
        <v>1133.49999949057</v>
      </c>
      <c r="I37" s="6" t="n">
        <f aca="false">86400*(AVERAGE(A37,D37)-RawData!$A$2)</f>
        <v>1190.49999949057</v>
      </c>
      <c r="J37" s="0" t="n">
        <f aca="false">B37*250/4095</f>
        <v>77.045177045177</v>
      </c>
      <c r="K37" s="0" t="n">
        <f aca="false">C37*250/4095</f>
        <v>58.6080586080586</v>
      </c>
      <c r="L37" s="0" t="n">
        <f aca="false">E37*250/4095</f>
        <v>80.3418803418803</v>
      </c>
      <c r="M37" s="0" t="n">
        <f aca="false">F37*250/4095</f>
        <v>63.7973137973138</v>
      </c>
      <c r="N37" s="0" t="n">
        <f aca="false">J37/$M$1</f>
        <v>0.77045177045177</v>
      </c>
      <c r="O37" s="0" t="n">
        <f aca="false">K37/$M$1</f>
        <v>0.586080586080586</v>
      </c>
      <c r="P37" s="0" t="n">
        <f aca="false">L37/$M$1</f>
        <v>0.803418803418804</v>
      </c>
      <c r="Q37" s="0" t="n">
        <f aca="false">M37/$M$1</f>
        <v>0.637973137973138</v>
      </c>
      <c r="R37" s="0" t="n">
        <f aca="false">ABS(N37-O37)</f>
        <v>0.184371184371184</v>
      </c>
      <c r="S37" s="0" t="n">
        <f aca="false">ABS(P37-Q37)</f>
        <v>0.165445665445666</v>
      </c>
      <c r="U37" s="0" t="n">
        <f aca="false">ABS((K37*M37-($J$1-J37)*($J$1-L37))/(S37*K37-R37*($J$1-L37)))</f>
        <v>190.605781093946</v>
      </c>
      <c r="V37" s="0" t="n">
        <f aca="false">IF(R37=($J$1-J37)/U37,$J$1/S37-$M$1,K37/ABS(R37-($J$1-J37)/U37))</f>
        <v>427.776314160173</v>
      </c>
      <c r="W37" s="0" t="n">
        <f aca="false">IF(K37=0,ABS(($J$1-J37)/N37-($J$1-J37)/U37),ABS((($J$1-J37)-K37)/(K37/V37+O37)))</f>
        <v>3.66256341512256</v>
      </c>
    </row>
    <row r="38" customFormat="false" ht="12.75" hidden="false" customHeight="false" outlineLevel="0" collapsed="false">
      <c r="A38" s="3" t="n">
        <v>38889.5947106482</v>
      </c>
      <c r="B38" s="0" t="n">
        <v>1016</v>
      </c>
      <c r="C38" s="0" t="n">
        <v>821</v>
      </c>
      <c r="D38" s="3" t="n">
        <v>38889.5947222222</v>
      </c>
      <c r="E38" s="0" t="n">
        <v>1077</v>
      </c>
      <c r="F38" s="0" t="n">
        <v>933</v>
      </c>
      <c r="H38" s="6" t="n">
        <f aca="false">I38-'Test Facts'!$B$1</f>
        <v>1171.49999957252</v>
      </c>
      <c r="I38" s="6" t="n">
        <f aca="false">86400*(AVERAGE(A38,D38)-RawData!$A$2)</f>
        <v>1228.49999957252</v>
      </c>
      <c r="J38" s="0" t="n">
        <f aca="false">B38*250/4095</f>
        <v>62.026862026862</v>
      </c>
      <c r="K38" s="0" t="n">
        <f aca="false">C38*250/4095</f>
        <v>50.1221001221001</v>
      </c>
      <c r="L38" s="0" t="n">
        <f aca="false">E38*250/4095</f>
        <v>65.7509157509158</v>
      </c>
      <c r="M38" s="0" t="n">
        <f aca="false">F38*250/4095</f>
        <v>56.959706959707</v>
      </c>
      <c r="N38" s="0" t="n">
        <f aca="false">J38/$M$1</f>
        <v>0.62026862026862</v>
      </c>
      <c r="O38" s="0" t="n">
        <f aca="false">K38/$M$1</f>
        <v>0.501221001221001</v>
      </c>
      <c r="P38" s="0" t="n">
        <f aca="false">L38/$M$1</f>
        <v>0.657509157509158</v>
      </c>
      <c r="Q38" s="0" t="n">
        <f aca="false">M38/$M$1</f>
        <v>0.56959706959707</v>
      </c>
      <c r="R38" s="0" t="n">
        <f aca="false">ABS(N38-O38)</f>
        <v>0.119047619047619</v>
      </c>
      <c r="S38" s="0" t="n">
        <f aca="false">ABS(P38-Q38)</f>
        <v>0.0879120879120879</v>
      </c>
      <c r="U38" s="0" t="n">
        <f aca="false">ABS((K38*M38-($J$1-J38)*($J$1-L38))/(S38*K38-R38*($J$1-L38)))</f>
        <v>633.199340323019</v>
      </c>
      <c r="V38" s="0" t="n">
        <f aca="false">IF(R38=($J$1-J38)/U38,$J$1/S38-$M$1,K38/ABS(R38-($J$1-J38)/U38))</f>
        <v>35506.2147726586</v>
      </c>
      <c r="W38" s="0" t="n">
        <f aca="false">IF(K38=0,ABS(($J$1-J38)/N38-($J$1-J38)/U38),ABS((($J$1-J38)-K38)/(K38/V38+O38)))</f>
        <v>52.0312905507857</v>
      </c>
    </row>
    <row r="39" customFormat="false" ht="12.75" hidden="false" customHeight="false" outlineLevel="0" collapsed="false">
      <c r="A39" s="3" t="n">
        <v>38889.595150463</v>
      </c>
      <c r="B39" s="0" t="n">
        <v>1036</v>
      </c>
      <c r="C39" s="0" t="n">
        <v>937</v>
      </c>
      <c r="D39" s="3" t="n">
        <v>38889.595162037</v>
      </c>
      <c r="E39" s="0" t="n">
        <v>1106</v>
      </c>
      <c r="F39" s="0" t="n">
        <v>931</v>
      </c>
      <c r="H39" s="6" t="n">
        <f aca="false">I39-'Test Facts'!$B$1</f>
        <v>1209.49999965448</v>
      </c>
      <c r="I39" s="6" t="n">
        <f aca="false">86400*(AVERAGE(A39,D39)-RawData!$A$2)</f>
        <v>1266.49999965448</v>
      </c>
      <c r="J39" s="0" t="n">
        <f aca="false">B39*250/4095</f>
        <v>63.2478632478633</v>
      </c>
      <c r="K39" s="0" t="n">
        <f aca="false">C39*250/4095</f>
        <v>57.2039072039072</v>
      </c>
      <c r="L39" s="0" t="n">
        <f aca="false">E39*250/4095</f>
        <v>67.5213675213675</v>
      </c>
      <c r="M39" s="0" t="n">
        <f aca="false">F39*250/4095</f>
        <v>56.8376068376068</v>
      </c>
      <c r="N39" s="0" t="n">
        <f aca="false">J39/$M$1</f>
        <v>0.632478632478633</v>
      </c>
      <c r="O39" s="0" t="n">
        <f aca="false">K39/$M$1</f>
        <v>0.572039072039072</v>
      </c>
      <c r="P39" s="0" t="n">
        <f aca="false">L39/$M$1</f>
        <v>0.675213675213675</v>
      </c>
      <c r="Q39" s="0" t="n">
        <f aca="false">M39/$M$1</f>
        <v>0.568376068376068</v>
      </c>
      <c r="R39" s="0" t="n">
        <f aca="false">ABS(N39-O39)</f>
        <v>0.0604395604395603</v>
      </c>
      <c r="S39" s="0" t="n">
        <f aca="false">ABS(P39-Q39)</f>
        <v>0.106837606837607</v>
      </c>
      <c r="U39" s="0" t="n">
        <f aca="false">ABS((K39*M39-($J$1-J39)*($J$1-L39))/(S39*K39-R39*($J$1-L39)))</f>
        <v>1124.00868600494</v>
      </c>
      <c r="V39" s="0" t="n">
        <f aca="false">IF(R39=($J$1-J39)/U39,$J$1/S39-$M$1,K39/ABS(R39-($J$1-J39)/U39))</f>
        <v>9031.6738420388</v>
      </c>
      <c r="W39" s="0" t="n">
        <f aca="false">IF(K39=0,ABS(($J$1-J39)/N39-($J$1-J39)/U39),ABS((($J$1-J39)-K39)/(K39/V39+O39)))</f>
        <v>30.8621320560635</v>
      </c>
    </row>
    <row r="40" customFormat="false" ht="12.75" hidden="false" customHeight="false" outlineLevel="0" collapsed="false">
      <c r="A40" s="3" t="n">
        <v>38889.5955787037</v>
      </c>
      <c r="B40" s="0" t="n">
        <v>1052</v>
      </c>
      <c r="C40" s="0" t="n">
        <v>920</v>
      </c>
      <c r="D40" s="3" t="n">
        <v>38889.5955902778</v>
      </c>
      <c r="E40" s="0" t="n">
        <v>1234</v>
      </c>
      <c r="F40" s="0" t="n">
        <v>1077</v>
      </c>
      <c r="H40" s="6" t="n">
        <f aca="false">I40-'Test Facts'!$B$1</f>
        <v>1246.50000013132</v>
      </c>
      <c r="I40" s="6" t="n">
        <f aca="false">86400*(AVERAGE(A40,D40)-RawData!$A$2)</f>
        <v>1303.50000013132</v>
      </c>
      <c r="J40" s="0" t="n">
        <f aca="false">B40*250/4095</f>
        <v>64.2246642246642</v>
      </c>
      <c r="K40" s="0" t="n">
        <f aca="false">C40*250/4095</f>
        <v>56.1660561660562</v>
      </c>
      <c r="L40" s="0" t="n">
        <f aca="false">E40*250/4095</f>
        <v>75.3357753357753</v>
      </c>
      <c r="M40" s="0" t="n">
        <f aca="false">F40*250/4095</f>
        <v>65.7509157509158</v>
      </c>
      <c r="N40" s="0" t="n">
        <f aca="false">J40/$M$1</f>
        <v>0.642246642246642</v>
      </c>
      <c r="O40" s="0" t="n">
        <f aca="false">K40/$M$1</f>
        <v>0.561660561660562</v>
      </c>
      <c r="P40" s="0" t="n">
        <f aca="false">L40/$M$1</f>
        <v>0.753357753357753</v>
      </c>
      <c r="Q40" s="0" t="n">
        <f aca="false">M40/$M$1</f>
        <v>0.657509157509158</v>
      </c>
      <c r="R40" s="0" t="n">
        <f aca="false">ABS(N40-O40)</f>
        <v>0.0805860805860805</v>
      </c>
      <c r="S40" s="0" t="n">
        <f aca="false">ABS(P40-Q40)</f>
        <v>0.0958485958485958</v>
      </c>
      <c r="U40" s="0" t="n">
        <f aca="false">ABS((K40*M40-($J$1-J40)*($J$1-L40))/(S40*K40-R40*($J$1-L40)))</f>
        <v>3140.76752986314</v>
      </c>
      <c r="V40" s="0" t="n">
        <f aca="false">IF(R40=($J$1-J40)/U40,$J$1/S40-$M$1,K40/ABS(R40-($J$1-J40)/U40))</f>
        <v>985.361298994953</v>
      </c>
      <c r="W40" s="0" t="n">
        <f aca="false">IF(K40=0,ABS(($J$1-J40)/N40-($J$1-J40)/U40),ABS((($J$1-J40)-K40)/(K40/V40+O40)))</f>
        <v>28.9510184471604</v>
      </c>
    </row>
    <row r="41" customFormat="false" ht="12.75" hidden="false" customHeight="false" outlineLevel="0" collapsed="false">
      <c r="A41" s="3" t="n">
        <v>38889.5960185185</v>
      </c>
      <c r="B41" s="0" t="n">
        <v>581</v>
      </c>
      <c r="C41" s="0" t="n">
        <v>536</v>
      </c>
      <c r="D41" s="3" t="n">
        <v>38889.5960300926</v>
      </c>
      <c r="E41" s="0" t="n">
        <v>1046</v>
      </c>
      <c r="F41" s="0" t="n">
        <v>882</v>
      </c>
      <c r="H41" s="6" t="n">
        <f aca="false">I41-'Test Facts'!$B$1</f>
        <v>1284.50000021327</v>
      </c>
      <c r="I41" s="6" t="n">
        <f aca="false">86400*(AVERAGE(A41,D41)-RawData!$A$2)</f>
        <v>1341.50000021327</v>
      </c>
      <c r="J41" s="0" t="n">
        <f aca="false">B41*250/4095</f>
        <v>35.4700854700855</v>
      </c>
      <c r="K41" s="0" t="n">
        <f aca="false">C41*250/4095</f>
        <v>32.7228327228327</v>
      </c>
      <c r="L41" s="0" t="n">
        <f aca="false">E41*250/4095</f>
        <v>63.8583638583639</v>
      </c>
      <c r="M41" s="0" t="n">
        <f aca="false">F41*250/4095</f>
        <v>53.8461538461539</v>
      </c>
      <c r="N41" s="0" t="n">
        <f aca="false">J41/$M$1</f>
        <v>0.354700854700855</v>
      </c>
      <c r="O41" s="0" t="n">
        <f aca="false">K41/$M$1</f>
        <v>0.327228327228327</v>
      </c>
      <c r="P41" s="0" t="n">
        <f aca="false">L41/$M$1</f>
        <v>0.638583638583639</v>
      </c>
      <c r="Q41" s="0" t="n">
        <f aca="false">M41/$M$1</f>
        <v>0.538461538461538</v>
      </c>
      <c r="R41" s="0" t="n">
        <f aca="false">ABS(N41-O41)</f>
        <v>0.0274725274725275</v>
      </c>
      <c r="S41" s="0" t="n">
        <f aca="false">ABS(P41-Q41)</f>
        <v>0.1001221001221</v>
      </c>
      <c r="U41" s="0" t="n">
        <f aca="false">ABS((K41*M41-($J$1-J41)*($J$1-L41))/(S41*K41-R41*($J$1-L41)))</f>
        <v>4786.72823664399</v>
      </c>
      <c r="V41" s="0" t="n">
        <f aca="false">IF(R41=($J$1-J41)/U41,$J$1/S41-$M$1,K41/ABS(R41-($J$1-J41)/U41))</f>
        <v>5463.00194675153</v>
      </c>
      <c r="W41" s="0" t="n">
        <f aca="false">IF(K41=0,ABS(($J$1-J41)/N41-($J$1-J41)/U41),ABS((($J$1-J41)-K41)/(K41/V41+O41)))</f>
        <v>210.398662142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3.5030525030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5806944444</v>
      </c>
      <c r="B6" s="0" t="n">
        <v>1</v>
      </c>
      <c r="C6" s="0" t="n">
        <v>0</v>
      </c>
      <c r="D6" s="3" t="n">
        <v>38889.5807060185</v>
      </c>
      <c r="E6" s="0" t="n">
        <v>1</v>
      </c>
      <c r="F6" s="0" t="n">
        <v>0</v>
      </c>
      <c r="H6" s="6" t="n">
        <f aca="false">I6-'Test Facts'!$B$1</f>
        <v>-39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338</v>
      </c>
      <c r="V6" s="0" t="n">
        <f aca="false">IF(R6=($J$1-J6)/U6,$J$1/S6-$M$1,K6/ABS(R6-($J$1-J6)/U6))</f>
        <v>251338</v>
      </c>
      <c r="W6" s="0" t="n">
        <f aca="false">IF(K6=0,ABS(($J$1-J6)/N6-($J$1-J6)/U6),ABS((($J$1-J6)-K6)/(K6/V6+O6)))</f>
        <v>251337.999389499</v>
      </c>
    </row>
    <row r="7" customFormat="false" ht="12.75" hidden="false" customHeight="false" outlineLevel="0" collapsed="false">
      <c r="A7" s="3" t="n">
        <v>38889.5811226852</v>
      </c>
      <c r="B7" s="0" t="n">
        <v>1</v>
      </c>
      <c r="C7" s="0" t="n">
        <v>0</v>
      </c>
      <c r="D7" s="3" t="n">
        <v>38889.5811342593</v>
      </c>
      <c r="E7" s="0" t="n">
        <v>1</v>
      </c>
      <c r="F7" s="0" t="n">
        <v>0</v>
      </c>
      <c r="H7" s="6" t="n">
        <f aca="false">I7-'Test Facts'!$B$1</f>
        <v>-2.50000014714897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338</v>
      </c>
      <c r="V7" s="0" t="n">
        <f aca="false">IF(R7=($J$1-J7)/U7,$J$1/P7-$M$1,K7/ABS(R7-($J$1-J7)/U7))</f>
        <v>251338</v>
      </c>
      <c r="W7" s="0" t="n">
        <f aca="false">IF(K7=0,ABS(($J$1-J7)/N7-($J$1-J7)/U7),ABS((($J$1-J7)-K7)/(K7/V7+O7)))</f>
        <v>251337.999389499</v>
      </c>
    </row>
    <row r="8" customFormat="false" ht="12.75" hidden="false" customHeight="false" outlineLevel="0" collapsed="false">
      <c r="A8" s="3" t="n">
        <v>38889.5815625</v>
      </c>
      <c r="B8" s="0" t="n">
        <v>1</v>
      </c>
      <c r="C8" s="0" t="n">
        <v>0</v>
      </c>
      <c r="D8" s="3" t="n">
        <v>38889.5815740741</v>
      </c>
      <c r="E8" s="0" t="n">
        <v>1</v>
      </c>
      <c r="F8" s="0" t="n">
        <v>0</v>
      </c>
      <c r="H8" s="6" t="n">
        <f aca="false">I8-'Test Facts'!$B$1</f>
        <v>35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338</v>
      </c>
      <c r="V8" s="0" t="n">
        <f aca="false">IF(R8=($J$1-J8)/U8,$J$1/S8-$M$1,K8/ABS(R8-($J$1-J8)/U8))</f>
        <v>251338</v>
      </c>
      <c r="W8" s="0" t="n">
        <f aca="false">IF(K8=0,ABS(($J$1-J8)/N8-($J$1-J8)/U8),ABS((($J$1-J8)-K8)/(K8/V8+O8)))</f>
        <v>251337.999389499</v>
      </c>
    </row>
    <row r="9" customFormat="false" ht="12.75" hidden="false" customHeight="false" outlineLevel="0" collapsed="false">
      <c r="A9" s="3" t="n">
        <v>38889.5820023148</v>
      </c>
      <c r="B9" s="0" t="n">
        <v>1</v>
      </c>
      <c r="C9" s="0" t="n">
        <v>0</v>
      </c>
      <c r="D9" s="3" t="n">
        <v>38889.5820138889</v>
      </c>
      <c r="E9" s="0" t="n">
        <v>1</v>
      </c>
      <c r="F9" s="0" t="n">
        <v>0</v>
      </c>
      <c r="H9" s="6" t="n">
        <f aca="false">I9-'Test Facts'!$B$1</f>
        <v>73.4999993881211</v>
      </c>
      <c r="I9" s="6" t="n">
        <f aca="false">86400*(AVERAGE(A9,D9)-RawData!$A$2)</f>
        <v>130.4999993881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338</v>
      </c>
      <c r="V9" s="0" t="n">
        <f aca="false">IF(R9=($J$1-J9)/U9,$J$1/S9-$M$1,K9/ABS(R9-($J$1-J9)/U9))</f>
        <v>251338</v>
      </c>
      <c r="W9" s="0" t="n">
        <f aca="false">IF(K9=0,ABS(($J$1-J9)/N9-($J$1-J9)/U9),ABS((($J$1-J9)-K9)/(K9/V9+O9)))</f>
        <v>251337.999389499</v>
      </c>
    </row>
    <row r="10" customFormat="false" ht="12.75" hidden="false" customHeight="false" outlineLevel="0" collapsed="false">
      <c r="A10" s="3" t="n">
        <v>38889.5824421296</v>
      </c>
      <c r="B10" s="0" t="n">
        <v>1</v>
      </c>
      <c r="C10" s="0" t="n">
        <v>1</v>
      </c>
      <c r="D10" s="3" t="n">
        <v>38889.5824537037</v>
      </c>
      <c r="E10" s="0" t="n">
        <v>1</v>
      </c>
      <c r="F10" s="0" t="n">
        <v>0</v>
      </c>
      <c r="H10" s="6" t="n">
        <f aca="false">I10-'Test Facts'!$B$1</f>
        <v>111.499999470077</v>
      </c>
      <c r="I10" s="6" t="n">
        <f aca="false">86400*(AVERAGE(A10,D10)-RawData!$A$2)</f>
        <v>168.499999470077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631707902.44</v>
      </c>
      <c r="V10" s="0" t="n">
        <f aca="false">IF(R10=($J$1-J10)/U10,$J$1/S10-$M$1,K10/ABS(R10-($J$1-J10)/U10))</f>
        <v>251338</v>
      </c>
      <c r="W10" s="0" t="n">
        <f aca="false">IF(K10=0,ABS(($J$1-J10)/N10-($J$1-J10)/U10),ABS((($J$1-J10)-K10)/(K10/V10+O10)))</f>
        <v>251138.079542472</v>
      </c>
    </row>
    <row r="11" customFormat="false" ht="12.75" hidden="false" customHeight="false" outlineLevel="0" collapsed="false">
      <c r="A11" s="3" t="n">
        <v>38889.5828819444</v>
      </c>
      <c r="B11" s="0" t="n">
        <v>1</v>
      </c>
      <c r="C11" s="0" t="n">
        <v>0</v>
      </c>
      <c r="D11" s="3" t="n">
        <v>38889.5828819444</v>
      </c>
      <c r="E11" s="0" t="n">
        <v>1</v>
      </c>
      <c r="F11" s="0" t="n">
        <v>1</v>
      </c>
      <c r="H11" s="6" t="n">
        <f aca="false">I11-'Test Facts'!$B$1</f>
        <v>148.999999749474</v>
      </c>
      <c r="I11" s="6" t="n">
        <f aca="false">86400*(AVERAGE(A11,D11)-RawData!$A$2)</f>
        <v>205.9999997494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51338</v>
      </c>
      <c r="V11" s="0" t="n">
        <f aca="false">IF(R11=($J$1-J11)/U11,$J$1/P11-$M$1,K11/ABS(R11-($J$1-J11)/U11))</f>
        <v>251338</v>
      </c>
      <c r="W11" s="0" t="n">
        <f aca="false">IF(K11=0,ABS(($J$1-J11)/N11-($J$1-J11)/U11),ABS((($J$1-J11)-K11)/(K11/V11+O11)))</f>
        <v>251337.999389499</v>
      </c>
    </row>
    <row r="12" customFormat="false" ht="12.75" hidden="false" customHeight="false" outlineLevel="0" collapsed="false">
      <c r="A12" s="3" t="n">
        <v>38889.5833101852</v>
      </c>
      <c r="B12" s="0" t="n">
        <v>1</v>
      </c>
      <c r="C12" s="0" t="n">
        <v>0</v>
      </c>
      <c r="D12" s="3" t="n">
        <v>38889.5833217593</v>
      </c>
      <c r="E12" s="0" t="n">
        <v>1</v>
      </c>
      <c r="F12" s="0" t="n">
        <v>0</v>
      </c>
      <c r="H12" s="6" t="n">
        <f aca="false">I12-'Test Facts'!$B$1</f>
        <v>186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338</v>
      </c>
      <c r="V12" s="0" t="n">
        <f aca="false">IF(R12=($J$1-J12)/U12,$J$1/S12-$M$1,K12/ABS(R12-($J$1-J12)/U12))</f>
        <v>251338</v>
      </c>
      <c r="W12" s="0" t="n">
        <f aca="false">IF(K12=0,ABS(($J$1-J12)/N12-($J$1-J12)/U12),ABS((($J$1-J12)-K12)/(K12/V12+O12)))</f>
        <v>251337.999389499</v>
      </c>
    </row>
    <row r="13" customFormat="false" ht="12.75" hidden="false" customHeight="false" outlineLevel="0" collapsed="false">
      <c r="A13" s="3" t="n">
        <v>38889.58375</v>
      </c>
      <c r="B13" s="0" t="n">
        <v>1</v>
      </c>
      <c r="C13" s="0" t="n">
        <v>0</v>
      </c>
      <c r="D13" s="3" t="n">
        <v>38889.5837615741</v>
      </c>
      <c r="E13" s="0" t="n">
        <v>1</v>
      </c>
      <c r="F13" s="0" t="n">
        <v>0</v>
      </c>
      <c r="H13" s="6" t="n">
        <f aca="false">I13-'Test Facts'!$B$1</f>
        <v>224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338</v>
      </c>
      <c r="V13" s="0" t="n">
        <f aca="false">IF(R13=($J$1-J13)/U13,$J$1/S13-$M$1,K13/ABS(R13-($J$1-J13)/U13))</f>
        <v>251338</v>
      </c>
      <c r="W13" s="0" t="n">
        <f aca="false">IF(K13=0,ABS(($J$1-J13)/N13-($J$1-J13)/U13),ABS((($J$1-J13)-K13)/(K13/V13+O13)))</f>
        <v>251337.999389499</v>
      </c>
    </row>
    <row r="14" customFormat="false" ht="12.75" hidden="false" customHeight="false" outlineLevel="0" collapsed="false">
      <c r="A14" s="3" t="n">
        <v>38889.5841898148</v>
      </c>
      <c r="B14" s="0" t="n">
        <v>1</v>
      </c>
      <c r="C14" s="0" t="n">
        <v>0</v>
      </c>
      <c r="D14" s="3" t="n">
        <v>38889.5842013889</v>
      </c>
      <c r="E14" s="0" t="n">
        <v>1</v>
      </c>
      <c r="F14" s="0" t="n">
        <v>1</v>
      </c>
      <c r="H14" s="6" t="n">
        <f aca="false">I14-'Test Facts'!$B$1</f>
        <v>262.500000192784</v>
      </c>
      <c r="I14" s="6" t="n">
        <f aca="false">86400*(AVERAGE(A14,D14)-RawData!$A$2)</f>
        <v>319.500000192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51338</v>
      </c>
      <c r="V14" s="0" t="e">
        <f aca="false">IF(R14=($J$1-J14)/U14,$J$1/S14-$M$1,K14/ABS(R14-($J$1-J14)/U14))</f>
        <v>#DIV/0!</v>
      </c>
      <c r="W14" s="0" t="n">
        <f aca="false">IF(K14=0,ABS(($J$1-J14)/N14-($J$1-J14)/U14),ABS((($J$1-J14)-K14)/(K14/V14+O14)))</f>
        <v>251337.999389499</v>
      </c>
    </row>
    <row r="15" customFormat="false" ht="12.75" hidden="false" customHeight="false" outlineLevel="0" collapsed="false">
      <c r="A15" s="3" t="n">
        <v>38889.5846296296</v>
      </c>
      <c r="B15" s="0" t="n">
        <v>1</v>
      </c>
      <c r="C15" s="0" t="n">
        <v>0</v>
      </c>
      <c r="D15" s="3" t="n">
        <v>38889.5846412037</v>
      </c>
      <c r="E15" s="0" t="n">
        <v>1</v>
      </c>
      <c r="F15" s="0" t="n">
        <v>0</v>
      </c>
      <c r="H15" s="6" t="n">
        <f aca="false">I15-'Test Facts'!$B$1</f>
        <v>300.50000027474</v>
      </c>
      <c r="I15" s="6" t="n">
        <f aca="false">86400*(AVERAGE(A15,D15)-RawData!$A$2)</f>
        <v>357.50000027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338</v>
      </c>
      <c r="V15" s="0" t="n">
        <f aca="false">IF(R15=($J$1-J15)/U15,$J$1/S15-$M$1,K15/ABS(R15-($J$1-J15)/U15))</f>
        <v>251338</v>
      </c>
      <c r="W15" s="0" t="n">
        <f aca="false">IF(K15=0,ABS(($J$1-J15)/N15-($J$1-J15)/U15),ABS((($J$1-J15)-K15)/(K15/V15+O15)))</f>
        <v>251337.999389499</v>
      </c>
    </row>
    <row r="16" customFormat="false" ht="12.75" hidden="false" customHeight="false" outlineLevel="0" collapsed="false">
      <c r="A16" s="3" t="n">
        <v>38889.5850578704</v>
      </c>
      <c r="B16" s="0" t="n">
        <v>1</v>
      </c>
      <c r="C16" s="0" t="n">
        <v>0</v>
      </c>
      <c r="D16" s="3" t="n">
        <v>38889.5850694444</v>
      </c>
      <c r="E16" s="0" t="n">
        <v>1</v>
      </c>
      <c r="F16" s="0" t="n">
        <v>0</v>
      </c>
      <c r="H16" s="6" t="n">
        <f aca="false">I16-'Test Facts'!$B$1</f>
        <v>337.499999494292</v>
      </c>
      <c r="I16" s="6" t="n">
        <f aca="false">86400*(AVERAGE(A16,D16)-RawData!$A$2)</f>
        <v>394.4999994942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338</v>
      </c>
      <c r="V16" s="0" t="n">
        <f aca="false">IF(R16=($J$1-J16)/U16,$J$1/S16-$M$1,K16/ABS(R16-($J$1-J16)/U16))</f>
        <v>251338</v>
      </c>
      <c r="W16" s="0" t="n">
        <f aca="false">IF(K16=0,ABS(($J$1-J16)/N16-($J$1-J16)/U16),ABS((($J$1-J16)-K16)/(K16/V16+O16)))</f>
        <v>251337.999389499</v>
      </c>
    </row>
    <row r="17" customFormat="false" ht="12.75" hidden="false" customHeight="false" outlineLevel="0" collapsed="false">
      <c r="A17" s="3" t="n">
        <v>38889.5854976852</v>
      </c>
      <c r="B17" s="0" t="n">
        <v>1</v>
      </c>
      <c r="C17" s="0" t="n">
        <v>0</v>
      </c>
      <c r="D17" s="3" t="n">
        <v>38889.5855092593</v>
      </c>
      <c r="E17" s="0" t="n">
        <v>1</v>
      </c>
      <c r="F17" s="0" t="n">
        <v>0</v>
      </c>
      <c r="H17" s="6" t="n">
        <f aca="false">I17-'Test Facts'!$B$1</f>
        <v>375.499999576248</v>
      </c>
      <c r="I17" s="6" t="n">
        <f aca="false">86400*(AVERAGE(A17,D17)-RawData!$A$2)</f>
        <v>432.49999957624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338</v>
      </c>
      <c r="V17" s="0" t="n">
        <f aca="false">IF(R17=($J$1-J17)/U17,$J$1/S17-$M$1,K17/ABS(R17-($J$1-J17)/U17))</f>
        <v>251338</v>
      </c>
      <c r="W17" s="0" t="n">
        <f aca="false">IF(K17=0,ABS(($J$1-J17)/N17-($J$1-J17)/U17),ABS((($J$1-J17)-K17)/(K17/V17+O17)))</f>
        <v>251337.999389499</v>
      </c>
    </row>
    <row r="18" customFormat="false" ht="12.75" hidden="false" customHeight="false" outlineLevel="0" collapsed="false">
      <c r="A18" s="3" t="n">
        <v>38889.5859375</v>
      </c>
      <c r="B18" s="0" t="n">
        <v>1</v>
      </c>
      <c r="C18" s="0" t="n">
        <v>0</v>
      </c>
      <c r="D18" s="3" t="n">
        <v>38889.5859490741</v>
      </c>
      <c r="E18" s="0" t="n">
        <v>1</v>
      </c>
      <c r="F18" s="0" t="n">
        <v>0</v>
      </c>
      <c r="H18" s="6" t="n">
        <f aca="false">I18-'Test Facts'!$B$1</f>
        <v>413.499999658205</v>
      </c>
      <c r="I18" s="6" t="n">
        <f aca="false">86400*(AVERAGE(A18,D18)-RawData!$A$2)</f>
        <v>470.49999965820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338</v>
      </c>
      <c r="V18" s="0" t="n">
        <f aca="false">IF(R18=($J$1-J18)/U18,$J$1/S18-$M$1,K18/ABS(R18-($J$1-J18)/U18))</f>
        <v>251338</v>
      </c>
      <c r="W18" s="0" t="n">
        <f aca="false">IF(K18=0,ABS(($J$1-J18)/N18-($J$1-J18)/U18),ABS((($J$1-J18)-K18)/(K18/V18+O18)))</f>
        <v>251337.999389499</v>
      </c>
    </row>
    <row r="19" customFormat="false" ht="12.75" hidden="false" customHeight="false" outlineLevel="0" collapsed="false">
      <c r="A19" s="3" t="n">
        <v>38889.5863773148</v>
      </c>
      <c r="B19" s="0" t="n">
        <v>2</v>
      </c>
      <c r="C19" s="0" t="n">
        <v>0</v>
      </c>
      <c r="D19" s="3" t="n">
        <v>38889.5863888889</v>
      </c>
      <c r="E19" s="0" t="n">
        <v>2</v>
      </c>
      <c r="F19" s="0" t="n">
        <v>0</v>
      </c>
      <c r="H19" s="6" t="n">
        <f aca="false">I19-'Test Facts'!$B$1</f>
        <v>451.499999740161</v>
      </c>
      <c r="I19" s="6" t="n">
        <f aca="false">86400*(AVERAGE(A19,D19)-RawData!$A$2)</f>
        <v>508.49999974016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19</v>
      </c>
      <c r="V19" s="0" t="n">
        <f aca="false">IF(R19=($J$1-J19)/U19,$J$1/S19-$M$1,K19/ABS(R19-($J$1-J19)/U19))</f>
        <v>125619</v>
      </c>
      <c r="W19" s="0" t="n">
        <f aca="false">IF(K19=0,ABS(($J$1-J19)/N19-($J$1-J19)/U19),ABS((($J$1-J19)-K19)/(K19/V19+O19)))</f>
        <v>125618.998778999</v>
      </c>
    </row>
    <row r="20" customFormat="false" ht="12.75" hidden="false" customHeight="false" outlineLevel="0" collapsed="false">
      <c r="A20" s="3" t="n">
        <v>38889.5868171296</v>
      </c>
      <c r="B20" s="0" t="n">
        <v>1</v>
      </c>
      <c r="C20" s="0" t="n">
        <v>0</v>
      </c>
      <c r="D20" s="3" t="n">
        <v>38889.5868287037</v>
      </c>
      <c r="E20" s="0" t="n">
        <v>1</v>
      </c>
      <c r="F20" s="0" t="n">
        <v>0</v>
      </c>
      <c r="H20" s="6" t="n">
        <f aca="false">I20-'Test Facts'!$B$1</f>
        <v>489.499999822117</v>
      </c>
      <c r="I20" s="6" t="n">
        <f aca="false">86400*(AVERAGE(A20,D20)-RawData!$A$2)</f>
        <v>546.499999822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338</v>
      </c>
      <c r="V20" s="0" t="n">
        <f aca="false">IF(R20=($J$1-J20)/U20,$J$1/S20-$M$1,K20/ABS(R20-($J$1-J20)/U20))</f>
        <v>251338</v>
      </c>
      <c r="W20" s="0" t="n">
        <f aca="false">IF(K20=0,ABS(($J$1-J20)/N20-($J$1-J20)/U20),ABS((($J$1-J20)-K20)/(K20/V20+O20)))</f>
        <v>251337.999389499</v>
      </c>
    </row>
    <row r="21" customFormat="false" ht="12.75" hidden="false" customHeight="false" outlineLevel="0" collapsed="false">
      <c r="A21" s="3" t="n">
        <v>38889.5872453704</v>
      </c>
      <c r="B21" s="0" t="n">
        <v>1</v>
      </c>
      <c r="C21" s="0" t="n">
        <v>0</v>
      </c>
      <c r="D21" s="3" t="n">
        <v>38889.5872569445</v>
      </c>
      <c r="E21" s="0" t="n">
        <v>1</v>
      </c>
      <c r="F21" s="0" t="n">
        <v>0</v>
      </c>
      <c r="H21" s="6" t="n">
        <f aca="false">I21-'Test Facts'!$B$1</f>
        <v>526.500000298955</v>
      </c>
      <c r="I21" s="6" t="n">
        <f aca="false">86400*(AVERAGE(A21,D21)-RawData!$A$2)</f>
        <v>583.500000298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338</v>
      </c>
      <c r="V21" s="0" t="n">
        <f aca="false">IF(R21=($J$1-J21)/U21,$J$1/S21-$M$1,K21/ABS(R21-($J$1-J21)/U21))</f>
        <v>251338</v>
      </c>
      <c r="W21" s="0" t="n">
        <f aca="false">IF(K21=0,ABS(($J$1-J21)/N21-($J$1-J21)/U21),ABS((($J$1-J21)-K21)/(K21/V21+O21)))</f>
        <v>251337.999389499</v>
      </c>
    </row>
    <row r="22" customFormat="false" ht="12.75" hidden="false" customHeight="false" outlineLevel="0" collapsed="false">
      <c r="A22" s="3" t="n">
        <v>38889.5876851852</v>
      </c>
      <c r="B22" s="0" t="n">
        <v>1</v>
      </c>
      <c r="C22" s="0" t="n">
        <v>0</v>
      </c>
      <c r="D22" s="3" t="n">
        <v>38889.5876967593</v>
      </c>
      <c r="E22" s="0" t="n">
        <v>1</v>
      </c>
      <c r="F22" s="0" t="n">
        <v>0</v>
      </c>
      <c r="H22" s="6" t="n">
        <f aca="false">I22-'Test Facts'!$B$1</f>
        <v>564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338</v>
      </c>
      <c r="V22" s="0" t="n">
        <f aca="false">IF(R22=($J$1-J22)/U22,$J$1/S22-$M$1,K22/ABS(R22-($J$1-J22)/U22))</f>
        <v>251338</v>
      </c>
      <c r="W22" s="0" t="n">
        <f aca="false">IF(K22=0,ABS(($J$1-J22)/N22-($J$1-J22)/U22),ABS((($J$1-J22)-K22)/(K22/V22+O22)))</f>
        <v>251337.999389499</v>
      </c>
    </row>
    <row r="23" customFormat="false" ht="12.75" hidden="false" customHeight="false" outlineLevel="0" collapsed="false">
      <c r="A23" s="3" t="n">
        <v>38889.588125</v>
      </c>
      <c r="B23" s="0" t="n">
        <v>2</v>
      </c>
      <c r="C23" s="0" t="n">
        <v>0</v>
      </c>
      <c r="D23" s="3" t="n">
        <v>38889.5881365741</v>
      </c>
      <c r="E23" s="0" t="n">
        <v>1</v>
      </c>
      <c r="F23" s="0" t="n">
        <v>0</v>
      </c>
      <c r="H23" s="6" t="n">
        <f aca="false">I23-'Test Facts'!$B$1</f>
        <v>602.499999834225</v>
      </c>
      <c r="I23" s="6" t="n">
        <f aca="false">86400*(AVERAGE(A23,D23)-RawData!$A$2)</f>
        <v>659.4999998342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5619</v>
      </c>
      <c r="V23" s="0" t="n">
        <f aca="false">IF(R23=($J$1-J23)/U23,$J$1/S23-$M$1,K23/ABS(R23-($J$1-J23)/U23))</f>
        <v>251338</v>
      </c>
      <c r="W23" s="0" t="n">
        <f aca="false">IF(K23=0,ABS(($J$1-J23)/N23-($J$1-J23)/U23),ABS((($J$1-J23)-K23)/(K23/V23+O23)))</f>
        <v>125618.998778999</v>
      </c>
    </row>
    <row r="24" customFormat="false" ht="12.75" hidden="false" customHeight="false" outlineLevel="0" collapsed="false">
      <c r="A24" s="3" t="n">
        <v>38889.5885648148</v>
      </c>
      <c r="B24" s="0" t="n">
        <v>1</v>
      </c>
      <c r="C24" s="0" t="n">
        <v>0</v>
      </c>
      <c r="D24" s="3" t="n">
        <v>38889.5885763889</v>
      </c>
      <c r="E24" s="0" t="n">
        <v>1</v>
      </c>
      <c r="F24" s="0" t="n">
        <v>0</v>
      </c>
      <c r="H24" s="6" t="n">
        <f aca="false">I24-'Test Facts'!$B$1</f>
        <v>640.499999916181</v>
      </c>
      <c r="I24" s="6" t="n">
        <f aca="false">86400*(AVERAGE(A24,D24)-RawData!$A$2)</f>
        <v>697.4999999161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338</v>
      </c>
      <c r="V24" s="0" t="n">
        <f aca="false">IF(R24=($J$1-J24)/U24,$J$1/S24-$M$1,K24/ABS(R24-($J$1-J24)/U24))</f>
        <v>251338</v>
      </c>
      <c r="W24" s="0" t="n">
        <f aca="false">IF(K24=0,ABS(($J$1-J24)/N24-($J$1-J24)/U24),ABS((($J$1-J24)-K24)/(K24/V24+O24)))</f>
        <v>251337.999389499</v>
      </c>
    </row>
    <row r="25" customFormat="false" ht="12.75" hidden="false" customHeight="false" outlineLevel="0" collapsed="false">
      <c r="A25" s="3" t="n">
        <v>38889.5890046296</v>
      </c>
      <c r="B25" s="0" t="n">
        <v>1</v>
      </c>
      <c r="C25" s="0" t="n">
        <v>0</v>
      </c>
      <c r="D25" s="3" t="n">
        <v>38889.5890162037</v>
      </c>
      <c r="E25" s="0" t="n">
        <v>1</v>
      </c>
      <c r="F25" s="0" t="n">
        <v>0</v>
      </c>
      <c r="H25" s="6" t="n">
        <f aca="false">I25-'Test Facts'!$B$1</f>
        <v>678.499999369495</v>
      </c>
      <c r="I25" s="6" t="n">
        <f aca="false">86400*(AVERAGE(A25,D25)-RawData!$A$2)</f>
        <v>735.49999936949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338</v>
      </c>
      <c r="V25" s="0" t="n">
        <f aca="false">IF(R25=($J$1-J25)/U25,$J$1/S25-$M$1,K25/ABS(R25-($J$1-J25)/U25))</f>
        <v>251338</v>
      </c>
      <c r="W25" s="0" t="n">
        <f aca="false">IF(K25=0,ABS(($J$1-J25)/N25-($J$1-J25)/U25),ABS((($J$1-J25)-K25)/(K25/V25+O25)))</f>
        <v>251337.999389499</v>
      </c>
    </row>
    <row r="26" customFormat="false" ht="12.75" hidden="false" customHeight="false" outlineLevel="0" collapsed="false">
      <c r="A26" s="3" t="n">
        <v>38889.5894328704</v>
      </c>
      <c r="B26" s="0" t="n">
        <v>2</v>
      </c>
      <c r="C26" s="0" t="n">
        <v>0</v>
      </c>
      <c r="D26" s="3" t="n">
        <v>38889.5894444444</v>
      </c>
      <c r="E26" s="0" t="n">
        <v>1</v>
      </c>
      <c r="F26" s="0" t="n">
        <v>0</v>
      </c>
      <c r="H26" s="6" t="n">
        <f aca="false">I26-'Test Facts'!$B$1</f>
        <v>715.499999846332</v>
      </c>
      <c r="I26" s="6" t="n">
        <f aca="false">86400*(AVERAGE(A26,D26)-RawData!$A$2)</f>
        <v>772.49999984633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5619</v>
      </c>
      <c r="V26" s="0" t="n">
        <f aca="false">IF(R26=($J$1-J26)/U26,$J$1/S26-$M$1,K26/ABS(R26-($J$1-J26)/U26))</f>
        <v>251338</v>
      </c>
      <c r="W26" s="0" t="n">
        <f aca="false">IF(K26=0,ABS(($J$1-J26)/N26-($J$1-J26)/U26),ABS((($J$1-J26)-K26)/(K26/V26+O26)))</f>
        <v>125618.998778999</v>
      </c>
    </row>
    <row r="27" customFormat="false" ht="12.75" hidden="false" customHeight="false" outlineLevel="0" collapsed="false">
      <c r="A27" s="3" t="n">
        <v>38889.5898726852</v>
      </c>
      <c r="B27" s="0" t="n">
        <v>1</v>
      </c>
      <c r="C27" s="0" t="n">
        <v>0</v>
      </c>
      <c r="D27" s="3" t="n">
        <v>38889.5898842593</v>
      </c>
      <c r="E27" s="0" t="n">
        <v>1</v>
      </c>
      <c r="F27" s="0" t="n">
        <v>0</v>
      </c>
      <c r="H27" s="6" t="n">
        <f aca="false">I27-'Test Facts'!$B$1</f>
        <v>753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338</v>
      </c>
      <c r="V27" s="0" t="n">
        <f aca="false">IF(R27=($J$1-J27)/U27,$J$1/S27-$M$1,K27/ABS(R27-($J$1-J27)/U27))</f>
        <v>251338</v>
      </c>
      <c r="W27" s="0" t="n">
        <f aca="false">IF(K27=0,ABS(($J$1-J27)/N27-($J$1-J27)/U27),ABS((($J$1-J27)-K27)/(K27/V27+O27)))</f>
        <v>251337.999389499</v>
      </c>
    </row>
    <row r="28" customFormat="false" ht="12.75" hidden="false" customHeight="false" outlineLevel="0" collapsed="false">
      <c r="A28" s="3" t="n">
        <v>38889.5903125</v>
      </c>
      <c r="B28" s="0" t="n">
        <v>1</v>
      </c>
      <c r="C28" s="0" t="n">
        <v>0</v>
      </c>
      <c r="D28" s="3" t="n">
        <v>38889.5903240741</v>
      </c>
      <c r="E28" s="0" t="n">
        <v>1</v>
      </c>
      <c r="F28" s="0" t="n">
        <v>1</v>
      </c>
      <c r="H28" s="6" t="n">
        <f aca="false">I28-'Test Facts'!$B$1</f>
        <v>791.500000010245</v>
      </c>
      <c r="I28" s="6" t="n">
        <f aca="false">86400*(AVERAGE(A28,D28)-RawData!$A$2)</f>
        <v>848.5000000102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51338</v>
      </c>
      <c r="V28" s="0" t="e">
        <f aca="false">IF(R28=($J$1-J28)/U28,$J$1/S28-$M$1,K28/ABS(R28-($J$1-J28)/U28))</f>
        <v>#DIV/0!</v>
      </c>
      <c r="W28" s="0" t="n">
        <f aca="false">IF(K28=0,ABS(($J$1-J28)/N28-($J$1-J28)/U28),ABS((($J$1-J28)-K28)/(K28/V28+O28)))</f>
        <v>251337.999389499</v>
      </c>
    </row>
    <row r="29" customFormat="false" ht="12.75" hidden="false" customHeight="false" outlineLevel="0" collapsed="false">
      <c r="A29" s="3" t="n">
        <v>38889.5907523148</v>
      </c>
      <c r="B29" s="0" t="n">
        <v>2</v>
      </c>
      <c r="C29" s="0" t="n">
        <v>1</v>
      </c>
      <c r="D29" s="3" t="n">
        <v>38889.5907638889</v>
      </c>
      <c r="E29" s="0" t="n">
        <v>19</v>
      </c>
      <c r="F29" s="0" t="n">
        <v>15</v>
      </c>
      <c r="H29" s="6" t="n">
        <f aca="false">I29-'Test Facts'!$B$1</f>
        <v>829.500000092201</v>
      </c>
      <c r="I29" s="6" t="n">
        <f aca="false">86400*(AVERAGE(A29,D29)-RawData!$A$2)</f>
        <v>886.500000092201</v>
      </c>
      <c r="J29" s="0" t="n">
        <f aca="false">B29*250/4095</f>
        <v>0.122100122100122</v>
      </c>
      <c r="K29" s="0" t="n">
        <f aca="false">C29*250/4095</f>
        <v>0.0610500610500611</v>
      </c>
      <c r="L29" s="0" t="n">
        <f aca="false">E29*250/4095</f>
        <v>1.15995115995116</v>
      </c>
      <c r="M29" s="0" t="n">
        <f aca="false">F29*250/4095</f>
        <v>0.915750915750916</v>
      </c>
      <c r="N29" s="0" t="n">
        <f aca="false">J29/$M$1</f>
        <v>0.00122100122100122</v>
      </c>
      <c r="O29" s="0" t="n">
        <f aca="false">K29/$M$1</f>
        <v>0.000610500610500611</v>
      </c>
      <c r="P29" s="0" t="n">
        <f aca="false">L29/$M$1</f>
        <v>0.0115995115995116</v>
      </c>
      <c r="Q29" s="0" t="n">
        <f aca="false">M29/$M$1</f>
        <v>0.00915750915750916</v>
      </c>
      <c r="R29" s="0" t="n">
        <f aca="false">ABS(N29-O29)</f>
        <v>0.000610500610500611</v>
      </c>
      <c r="S29" s="0" t="n">
        <f aca="false">ABS(P29-Q29)</f>
        <v>0.00244200244200244</v>
      </c>
      <c r="U29" s="0" t="n">
        <f aca="false">ABS((K29*M29-($J$1-J29)*($J$1-L29))/(S29*K29-R29*($J$1-L29)))</f>
        <v>251640.769549406</v>
      </c>
      <c r="V29" s="0" t="n">
        <f aca="false">IF(R29=($J$1-J29)/U29,$J$1/S29-$M$1,K29/ABS(R29-($J$1-J29)/U29))</f>
        <v>62477.6053503294</v>
      </c>
      <c r="W29" s="0" t="n">
        <f aca="false">IF(K29=0,ABS(($J$1-J29)/N29-($J$1-J29)/U29),ABS((($J$1-J29)-K29)/(K29/V29+O29)))</f>
        <v>250736.677516351</v>
      </c>
    </row>
    <row r="30" customFormat="false" ht="12.75" hidden="false" customHeight="false" outlineLevel="0" collapsed="false">
      <c r="A30" s="3" t="n">
        <v>38889.5911921296</v>
      </c>
      <c r="B30" s="0" t="n">
        <v>369</v>
      </c>
      <c r="C30" s="0" t="n">
        <v>358</v>
      </c>
      <c r="D30" s="3" t="n">
        <v>38889.5912037037</v>
      </c>
      <c r="E30" s="0" t="n">
        <v>378</v>
      </c>
      <c r="F30" s="0" t="n">
        <v>367</v>
      </c>
      <c r="H30" s="6" t="n">
        <f aca="false">I30-'Test Facts'!$B$1</f>
        <v>867.500000174157</v>
      </c>
      <c r="I30" s="6" t="n">
        <f aca="false">86400*(AVERAGE(A30,D30)-RawData!$A$2)</f>
        <v>924.500000174157</v>
      </c>
      <c r="J30" s="0" t="n">
        <f aca="false">B30*250/4095</f>
        <v>22.5274725274725</v>
      </c>
      <c r="K30" s="0" t="n">
        <f aca="false">C30*250/4095</f>
        <v>21.8559218559219</v>
      </c>
      <c r="L30" s="0" t="n">
        <f aca="false">E30*250/4095</f>
        <v>23.0769230769231</v>
      </c>
      <c r="M30" s="0" t="n">
        <f aca="false">F30*250/4095</f>
        <v>22.4053724053724</v>
      </c>
      <c r="N30" s="0" t="n">
        <f aca="false">J30/$M$1</f>
        <v>0.225274725274725</v>
      </c>
      <c r="O30" s="0" t="n">
        <f aca="false">K30/$M$1</f>
        <v>0.218559218559219</v>
      </c>
      <c r="P30" s="0" t="n">
        <f aca="false">L30/$M$1</f>
        <v>0.230769230769231</v>
      </c>
      <c r="Q30" s="0" t="n">
        <f aca="false">M30/$M$1</f>
        <v>0.224053724053724</v>
      </c>
      <c r="R30" s="0" t="n">
        <f aca="false">ABS(N30-O30)</f>
        <v>0.00671550671550672</v>
      </c>
      <c r="S30" s="0" t="n">
        <f aca="false">ABS(P30-Q30)</f>
        <v>0.00671550671550672</v>
      </c>
      <c r="U30" s="0" t="n">
        <f aca="false">ABS((K30*M30-($J$1-J30)*($J$1-L30))/(S30*K30-R30*($J$1-L30)))</f>
        <v>22758</v>
      </c>
      <c r="V30" s="0" t="n">
        <f aca="false">IF(R30=($J$1-J30)/U30,$J$1/S30-$M$1,K30/ABS(R30-($J$1-J30)/U30))</f>
        <v>22758</v>
      </c>
      <c r="W30" s="0" t="n">
        <f aca="false">IF(K30=0,ABS(($J$1-J30)/N30-($J$1-J30)/U30),ABS((($J$1-J30)-K30)/(K30/V30+O30)))</f>
        <v>497.083940148334</v>
      </c>
    </row>
    <row r="31" customFormat="false" ht="12.75" hidden="false" customHeight="false" outlineLevel="0" collapsed="false">
      <c r="A31" s="3" t="n">
        <v>38889.5916203704</v>
      </c>
      <c r="B31" s="0" t="n">
        <v>417</v>
      </c>
      <c r="C31" s="0" t="n">
        <v>402</v>
      </c>
      <c r="D31" s="3" t="n">
        <v>38889.5916319444</v>
      </c>
      <c r="E31" s="0" t="n">
        <v>1090</v>
      </c>
      <c r="F31" s="0" t="n">
        <v>1149</v>
      </c>
      <c r="H31" s="6" t="n">
        <f aca="false">I31-'Test Facts'!$B$1</f>
        <v>904.499999393709</v>
      </c>
      <c r="I31" s="6" t="n">
        <f aca="false">86400*(AVERAGE(A31,D31)-RawData!$A$2)</f>
        <v>961.499999393709</v>
      </c>
      <c r="J31" s="0" t="n">
        <f aca="false">B31*250/4095</f>
        <v>25.4578754578755</v>
      </c>
      <c r="K31" s="0" t="n">
        <f aca="false">C31*250/4095</f>
        <v>24.5421245421245</v>
      </c>
      <c r="L31" s="0" t="n">
        <f aca="false">E31*250/4095</f>
        <v>66.5445665445666</v>
      </c>
      <c r="M31" s="0" t="n">
        <f aca="false">F31*250/4095</f>
        <v>70.1465201465202</v>
      </c>
      <c r="N31" s="0" t="n">
        <f aca="false">J31/$M$1</f>
        <v>0.254578754578755</v>
      </c>
      <c r="O31" s="0" t="n">
        <f aca="false">K31/$M$1</f>
        <v>0.245421245421245</v>
      </c>
      <c r="P31" s="0" t="n">
        <f aca="false">L31/$M$1</f>
        <v>0.665445665445666</v>
      </c>
      <c r="Q31" s="0" t="n">
        <f aca="false">M31/$M$1</f>
        <v>0.701465201465201</v>
      </c>
      <c r="R31" s="0" t="n">
        <f aca="false">ABS(N31-O31)</f>
        <v>0.00915750915750913</v>
      </c>
      <c r="S31" s="0" t="n">
        <f aca="false">ABS(P31-Q31)</f>
        <v>0.0360195360195359</v>
      </c>
      <c r="U31" s="0" t="n">
        <f aca="false">ABS((K31*M31-($J$1-J31)*($J$1-L31))/(S31*K31-R31*($J$1-L31)))</f>
        <v>107365.90249543</v>
      </c>
      <c r="V31" s="0" t="n">
        <f aca="false">IF(R31=($J$1-J31)/U31,$J$1/S31-$M$1,K31/ABS(R31-($J$1-J31)/U31))</f>
        <v>3081.28332988594</v>
      </c>
      <c r="W31" s="0" t="n">
        <f aca="false">IF(K31=0,ABS(($J$1-J31)/N31-($J$1-J31)/U31),ABS((($J$1-J31)-K31)/(K31/V31+O31)))</f>
        <v>408.479519981802</v>
      </c>
    </row>
    <row r="32" customFormat="false" ht="12.75" hidden="false" customHeight="false" outlineLevel="0" collapsed="false">
      <c r="A32" s="3" t="n">
        <v>38889.5920601852</v>
      </c>
      <c r="B32" s="0" t="n">
        <v>987</v>
      </c>
      <c r="C32" s="0" t="n">
        <v>0</v>
      </c>
      <c r="D32" s="3" t="n">
        <v>38889.5920717593</v>
      </c>
      <c r="E32" s="0" t="n">
        <v>1918</v>
      </c>
      <c r="F32" s="0" t="n">
        <v>0</v>
      </c>
      <c r="H32" s="6" t="n">
        <f aca="false">I32-'Test Facts'!$B$1</f>
        <v>942.499999475665</v>
      </c>
      <c r="I32" s="6" t="n">
        <f aca="false">86400*(AVERAGE(A32,D32)-RawData!$A$2)</f>
        <v>999.499999475665</v>
      </c>
      <c r="J32" s="0" t="n">
        <f aca="false">B32*250/4095</f>
        <v>60.2564102564103</v>
      </c>
      <c r="K32" s="0" t="n">
        <f aca="false">C32*250/4095</f>
        <v>0</v>
      </c>
      <c r="L32" s="0" t="n">
        <f aca="false">E32*250/4095</f>
        <v>117.094017094017</v>
      </c>
      <c r="M32" s="0" t="n">
        <f aca="false">F32*250/4095</f>
        <v>0</v>
      </c>
      <c r="N32" s="0" t="n">
        <f aca="false">J32/$M$1</f>
        <v>0.602564102564103</v>
      </c>
      <c r="O32" s="0" t="n">
        <f aca="false">K32/$M$1</f>
        <v>0</v>
      </c>
      <c r="P32" s="0" t="n">
        <f aca="false">L32/$M$1</f>
        <v>1.17094017094017</v>
      </c>
      <c r="Q32" s="0" t="n">
        <f aca="false">M32/$M$1</f>
        <v>0</v>
      </c>
      <c r="R32" s="0" t="n">
        <f aca="false">ABS(N32-O32)</f>
        <v>0.602564102564103</v>
      </c>
      <c r="S32" s="0" t="n">
        <f aca="false">ABS(P32-Q32)</f>
        <v>1.17094017094017</v>
      </c>
      <c r="U32" s="0" t="n">
        <f aca="false">ABS((K32*M32-($J$1-J32)*($J$1-L32))/(S32*K32-R32*($J$1-L32)))</f>
        <v>154.749746707194</v>
      </c>
      <c r="V32" s="0" t="n">
        <f aca="false">IF(R32=($J$1-J32)/U32,$J$1/S32-$M$1,K32/ABS(R32-($J$1-J32)/U32))</f>
        <v>31.0938477580814</v>
      </c>
      <c r="W32" s="0" t="n">
        <f aca="false">IF(K32=0,ABS(($J$1-J32)/N32-($J$1-J32)/U32),ABS((($J$1-J32)-K32)/(K32/V32+O32)))</f>
        <v>154.147182604629</v>
      </c>
    </row>
    <row r="33" customFormat="false" ht="12.75" hidden="false" customHeight="false" outlineLevel="0" collapsed="false">
      <c r="A33" s="3" t="n">
        <v>38889.5925</v>
      </c>
      <c r="B33" s="0" t="n">
        <v>2412</v>
      </c>
      <c r="C33" s="0" t="n">
        <v>0</v>
      </c>
      <c r="D33" s="3" t="n">
        <v>38889.5925115741</v>
      </c>
      <c r="E33" s="0" t="n">
        <v>2498</v>
      </c>
      <c r="F33" s="0" t="n">
        <v>0</v>
      </c>
      <c r="H33" s="6" t="n">
        <f aca="false">I33-'Test Facts'!$B$1</f>
        <v>980.499999557622</v>
      </c>
      <c r="I33" s="6" t="n">
        <f aca="false">86400*(AVERAGE(A33,D33)-RawData!$A$2)</f>
        <v>1037.49999955762</v>
      </c>
      <c r="J33" s="0" t="n">
        <f aca="false">B33*250/4095</f>
        <v>147.252747252747</v>
      </c>
      <c r="K33" s="0" t="n">
        <f aca="false">C33*250/4095</f>
        <v>0</v>
      </c>
      <c r="L33" s="0" t="n">
        <f aca="false">E33*250/4095</f>
        <v>152.503052503053</v>
      </c>
      <c r="M33" s="0" t="n">
        <f aca="false">F33*250/4095</f>
        <v>0</v>
      </c>
      <c r="N33" s="0" t="n">
        <f aca="false">J33/$M$1</f>
        <v>1.47252747252747</v>
      </c>
      <c r="O33" s="0" t="n">
        <f aca="false">K33/$M$1</f>
        <v>0</v>
      </c>
      <c r="P33" s="0" t="n">
        <f aca="false">L33/$M$1</f>
        <v>1.52503052503053</v>
      </c>
      <c r="Q33" s="0" t="n">
        <f aca="false">M33/$M$1</f>
        <v>0</v>
      </c>
      <c r="R33" s="0" t="n">
        <f aca="false">ABS(N33-O33)</f>
        <v>1.47252747252747</v>
      </c>
      <c r="S33" s="0" t="n">
        <f aca="false">ABS(P33-Q33)</f>
        <v>1.52503052503053</v>
      </c>
      <c r="U33" s="0" t="n">
        <f aca="false">ABS((K33*M33-($J$1-J33)*($J$1-L33))/(S33*K33-R33*($J$1-L33)))</f>
        <v>4.24461028192373</v>
      </c>
      <c r="V33" s="0" t="n">
        <f aca="false">IF(R33=($J$1-J33)/U33,$J$1/S33-$M$1,K33/ABS(R33-($J$1-J33)/U33))</f>
        <v>0.655724579663726</v>
      </c>
      <c r="W33" s="0" t="n">
        <f aca="false">IF(K33=0,ABS(($J$1-J33)/N33-($J$1-J33)/U33),ABS((($J$1-J33)-K33)/(K33/V33+O33)))</f>
        <v>2.77208280939626</v>
      </c>
    </row>
    <row r="34" customFormat="false" ht="12.75" hidden="false" customHeight="false" outlineLevel="0" collapsed="false">
      <c r="A34" s="3" t="n">
        <v>38889.5929398148</v>
      </c>
      <c r="B34" s="0" t="n">
        <v>1601</v>
      </c>
      <c r="C34" s="0" t="n">
        <v>0</v>
      </c>
      <c r="D34" s="3" t="n">
        <v>38889.5929513889</v>
      </c>
      <c r="E34" s="0" t="n">
        <v>2119</v>
      </c>
      <c r="F34" s="0" t="n">
        <v>0</v>
      </c>
      <c r="H34" s="6" t="n">
        <f aca="false">I34-'Test Facts'!$B$1</f>
        <v>1018.49999963958</v>
      </c>
      <c r="I34" s="6" t="n">
        <f aca="false">86400*(AVERAGE(A34,D34)-RawData!$A$2)</f>
        <v>1075.49999963958</v>
      </c>
      <c r="J34" s="0" t="n">
        <f aca="false">B34*250/4095</f>
        <v>97.7411477411477</v>
      </c>
      <c r="K34" s="0" t="n">
        <f aca="false">C34*250/4095</f>
        <v>0</v>
      </c>
      <c r="L34" s="0" t="n">
        <f aca="false">E34*250/4095</f>
        <v>129.365079365079</v>
      </c>
      <c r="M34" s="0" t="n">
        <f aca="false">F34*250/4095</f>
        <v>0</v>
      </c>
      <c r="N34" s="0" t="n">
        <f aca="false">J34/$M$1</f>
        <v>0.977411477411477</v>
      </c>
      <c r="O34" s="0" t="n">
        <f aca="false">K34/$M$1</f>
        <v>0</v>
      </c>
      <c r="P34" s="0" t="n">
        <f aca="false">L34/$M$1</f>
        <v>1.29365079365079</v>
      </c>
      <c r="Q34" s="0" t="n">
        <f aca="false">M34/$M$1</f>
        <v>0</v>
      </c>
      <c r="R34" s="0" t="n">
        <f aca="false">ABS(N34-O34)</f>
        <v>0.977411477411477</v>
      </c>
      <c r="S34" s="0" t="n">
        <f aca="false">ABS(P34-Q34)</f>
        <v>1.29365079365079</v>
      </c>
      <c r="U34" s="0" t="n">
        <f aca="false">ABS((K34*M34-($J$1-J34)*($J$1-L34))/(S34*K34-R34*($J$1-L34)))</f>
        <v>57.0505933791381</v>
      </c>
      <c r="V34" s="0" t="n">
        <f aca="false">IF(R34=($J$1-J34)/U34,$J$1/S34-$M$1,K34/ABS(R34-($J$1-J34)/U34))</f>
        <v>18.658801321378</v>
      </c>
      <c r="W34" s="0" t="n">
        <f aca="false">IF(K34=0,ABS(($J$1-J34)/N34-($J$1-J34)/U34),ABS((($J$1-J34)-K34)/(K34/V34+O34)))</f>
        <v>56.0731819017266</v>
      </c>
    </row>
    <row r="35" customFormat="false" ht="12.75" hidden="false" customHeight="false" outlineLevel="0" collapsed="false">
      <c r="A35" s="3" t="n">
        <v>38889.5933796296</v>
      </c>
      <c r="B35" s="0" t="n">
        <v>2420</v>
      </c>
      <c r="C35" s="0" t="n">
        <v>1</v>
      </c>
      <c r="D35" s="3" t="n">
        <v>38889.5933912037</v>
      </c>
      <c r="E35" s="0" t="n">
        <v>2336</v>
      </c>
      <c r="F35" s="0" t="n">
        <v>0</v>
      </c>
      <c r="H35" s="6" t="n">
        <f aca="false">I35-'Test Facts'!$B$1</f>
        <v>1056.49999972153</v>
      </c>
      <c r="I35" s="6" t="n">
        <f aca="false">86400*(AVERAGE(A35,D35)-RawData!$A$2)</f>
        <v>1113.49999972153</v>
      </c>
      <c r="J35" s="0" t="n">
        <f aca="false">B35*250/4095</f>
        <v>147.741147741148</v>
      </c>
      <c r="K35" s="0" t="n">
        <f aca="false">C35*250/4095</f>
        <v>0.0610500610500611</v>
      </c>
      <c r="L35" s="0" t="n">
        <f aca="false">E35*250/4095</f>
        <v>142.612942612943</v>
      </c>
      <c r="M35" s="0" t="n">
        <f aca="false">F35*250/4095</f>
        <v>0</v>
      </c>
      <c r="N35" s="0" t="n">
        <f aca="false">J35/$M$1</f>
        <v>1.47741147741148</v>
      </c>
      <c r="O35" s="0" t="n">
        <f aca="false">K35/$M$1</f>
        <v>0.000610500610500611</v>
      </c>
      <c r="P35" s="0" t="n">
        <f aca="false">L35/$M$1</f>
        <v>1.42612942612943</v>
      </c>
      <c r="Q35" s="0" t="n">
        <f aca="false">M35/$M$1</f>
        <v>0</v>
      </c>
      <c r="R35" s="0" t="n">
        <f aca="false">ABS(N35-O35)</f>
        <v>1.47680097680098</v>
      </c>
      <c r="S35" s="0" t="n">
        <f aca="false">ABS(P35-Q35)</f>
        <v>1.42612942612943</v>
      </c>
      <c r="U35" s="0" t="n">
        <f aca="false">ABS((K35*M35-($J$1-J35)*($J$1-L35))/(S35*K35-R35*($J$1-L35)))</f>
        <v>3.92284920012858</v>
      </c>
      <c r="V35" s="0" t="n">
        <f aca="false">IF(R35=($J$1-J35)/U35,$J$1/S35-$M$1,K35/ABS(R35-($J$1-J35)/U35))</f>
        <v>7.63613013698623</v>
      </c>
      <c r="W35" s="0" t="n">
        <f aca="false">IF(K35=0,ABS(($J$1-J35)/N35-($J$1-J35)/U35),ABS((($J$1-J35)-K35)/(K35/V35+O35)))</f>
        <v>662.474423118221</v>
      </c>
    </row>
    <row r="36" customFormat="false" ht="12.75" hidden="false" customHeight="false" outlineLevel="0" collapsed="false">
      <c r="A36" s="3" t="n">
        <v>38889.5938078704</v>
      </c>
      <c r="B36" s="0" t="n">
        <v>1352</v>
      </c>
      <c r="C36" s="0" t="n">
        <v>732</v>
      </c>
      <c r="D36" s="3" t="n">
        <v>38889.5938194444</v>
      </c>
      <c r="E36" s="0" t="n">
        <v>1640</v>
      </c>
      <c r="F36" s="0" t="n">
        <v>797</v>
      </c>
      <c r="H36" s="6" t="n">
        <f aca="false">I36-'Test Facts'!$B$1</f>
        <v>1093.50000019837</v>
      </c>
      <c r="I36" s="6" t="n">
        <f aca="false">86400*(AVERAGE(A36,D36)-RawData!$A$2)</f>
        <v>1150.50000019837</v>
      </c>
      <c r="J36" s="0" t="n">
        <f aca="false">B36*250/4095</f>
        <v>82.5396825396825</v>
      </c>
      <c r="K36" s="0" t="n">
        <f aca="false">C36*250/4095</f>
        <v>44.6886446886447</v>
      </c>
      <c r="L36" s="0" t="n">
        <f aca="false">E36*250/4095</f>
        <v>100.1221001221</v>
      </c>
      <c r="M36" s="0" t="n">
        <f aca="false">F36*250/4095</f>
        <v>48.6568986568987</v>
      </c>
      <c r="N36" s="0" t="n">
        <f aca="false">J36/$M$1</f>
        <v>0.825396825396826</v>
      </c>
      <c r="O36" s="0" t="n">
        <f aca="false">K36/$M$1</f>
        <v>0.446886446886447</v>
      </c>
      <c r="P36" s="0" t="n">
        <f aca="false">L36/$M$1</f>
        <v>1.001221001221</v>
      </c>
      <c r="Q36" s="0" t="n">
        <f aca="false">M36/$M$1</f>
        <v>0.486568986568987</v>
      </c>
      <c r="R36" s="0" t="n">
        <f aca="false">ABS(N36-O36)</f>
        <v>0.378510378510379</v>
      </c>
      <c r="S36" s="0" t="n">
        <f aca="false">ABS(P36-Q36)</f>
        <v>0.514652014652015</v>
      </c>
      <c r="U36" s="0" t="n">
        <f aca="false">ABS((K36*M36-($J$1-J36)*($J$1-L36))/(S36*K36-R36*($J$1-L36)))</f>
        <v>577.582062529019</v>
      </c>
      <c r="V36" s="0" t="n">
        <f aca="false">IF(R36=($J$1-J36)/U36,$J$1/S36-$M$1,K36/ABS(R36-($J$1-J36)/U36))</f>
        <v>174.805688216754</v>
      </c>
      <c r="W36" s="0" t="n">
        <f aca="false">IF(K36=0,ABS(($J$1-J36)/N36-($J$1-J36)/U36),ABS((($J$1-J36)-K36)/(K36/V36+O36)))</f>
        <v>37.3999346000894</v>
      </c>
    </row>
    <row r="37" customFormat="false" ht="12.75" hidden="false" customHeight="false" outlineLevel="0" collapsed="false">
      <c r="A37" s="3" t="n">
        <v>38889.5942476852</v>
      </c>
      <c r="B37" s="0" t="n">
        <v>1012</v>
      </c>
      <c r="C37" s="0" t="n">
        <v>896</v>
      </c>
      <c r="D37" s="3" t="n">
        <v>38889.5942592593</v>
      </c>
      <c r="E37" s="0" t="n">
        <v>1249</v>
      </c>
      <c r="F37" s="0" t="n">
        <v>1039</v>
      </c>
      <c r="H37" s="6" t="n">
        <f aca="false">I37-'Test Facts'!$B$1</f>
        <v>1131.50000028033</v>
      </c>
      <c r="I37" s="6" t="n">
        <f aca="false">86400*(AVERAGE(A37,D37)-RawData!$A$2)</f>
        <v>1188.50000028033</v>
      </c>
      <c r="J37" s="0" t="n">
        <f aca="false">B37*250/4095</f>
        <v>61.7826617826618</v>
      </c>
      <c r="K37" s="0" t="n">
        <f aca="false">C37*250/4095</f>
        <v>54.7008547008547</v>
      </c>
      <c r="L37" s="0" t="n">
        <f aca="false">E37*250/4095</f>
        <v>76.2515262515263</v>
      </c>
      <c r="M37" s="0" t="n">
        <f aca="false">F37*250/4095</f>
        <v>63.4310134310134</v>
      </c>
      <c r="N37" s="0" t="n">
        <f aca="false">J37/$M$1</f>
        <v>0.617826617826618</v>
      </c>
      <c r="O37" s="0" t="n">
        <f aca="false">K37/$M$1</f>
        <v>0.547008547008547</v>
      </c>
      <c r="P37" s="0" t="n">
        <f aca="false">L37/$M$1</f>
        <v>0.762515262515263</v>
      </c>
      <c r="Q37" s="0" t="n">
        <f aca="false">M37/$M$1</f>
        <v>0.634310134310134</v>
      </c>
      <c r="R37" s="0" t="n">
        <f aca="false">ABS(N37-O37)</f>
        <v>0.0708180708180709</v>
      </c>
      <c r="S37" s="0" t="n">
        <f aca="false">ABS(P37-Q37)</f>
        <v>0.128205128205128</v>
      </c>
      <c r="U37" s="0" t="n">
        <f aca="false">ABS((K37*M37-($J$1-J37)*($J$1-L37))/(S37*K37-R37*($J$1-L37)))</f>
        <v>2344.69131900874</v>
      </c>
      <c r="V37" s="0" t="n">
        <f aca="false">IF(R37=($J$1-J37)/U37,$J$1/S37-$M$1,K37/ABS(R37-($J$1-J37)/U37))</f>
        <v>1725.59270230758</v>
      </c>
      <c r="W37" s="0" t="n">
        <f aca="false">IF(K37=0,ABS(($J$1-J37)/N37-($J$1-J37)/U37),ABS((($J$1-J37)-K37)/(K37/V37+O37)))</f>
        <v>63.9692506673073</v>
      </c>
    </row>
    <row r="38" customFormat="false" ht="12.75" hidden="false" customHeight="false" outlineLevel="0" collapsed="false">
      <c r="A38" s="3" t="n">
        <v>38889.5946875</v>
      </c>
      <c r="B38" s="0" t="n">
        <v>1064</v>
      </c>
      <c r="C38" s="0" t="n">
        <v>933</v>
      </c>
      <c r="D38" s="3" t="n">
        <v>38889.5946990741</v>
      </c>
      <c r="E38" s="0" t="n">
        <v>1294</v>
      </c>
      <c r="F38" s="0" t="n">
        <v>1055</v>
      </c>
      <c r="H38" s="6" t="n">
        <f aca="false">I38-'Test Facts'!$B$1</f>
        <v>1169.50000036228</v>
      </c>
      <c r="I38" s="6" t="n">
        <f aca="false">86400*(AVERAGE(A38,D38)-RawData!$A$2)</f>
        <v>1226.50000036228</v>
      </c>
      <c r="J38" s="0" t="n">
        <f aca="false">B38*250/4095</f>
        <v>64.957264957265</v>
      </c>
      <c r="K38" s="0" t="n">
        <f aca="false">C38*250/4095</f>
        <v>56.959706959707</v>
      </c>
      <c r="L38" s="0" t="n">
        <f aca="false">E38*250/4095</f>
        <v>78.998778998779</v>
      </c>
      <c r="M38" s="0" t="n">
        <f aca="false">F38*250/4095</f>
        <v>64.4078144078144</v>
      </c>
      <c r="N38" s="0" t="n">
        <f aca="false">J38/$M$1</f>
        <v>0.64957264957265</v>
      </c>
      <c r="O38" s="0" t="n">
        <f aca="false">K38/$M$1</f>
        <v>0.56959706959707</v>
      </c>
      <c r="P38" s="0" t="n">
        <f aca="false">L38/$M$1</f>
        <v>0.78998778998779</v>
      </c>
      <c r="Q38" s="0" t="n">
        <f aca="false">M38/$M$1</f>
        <v>0.644078144078144</v>
      </c>
      <c r="R38" s="0" t="n">
        <f aca="false">ABS(N38-O38)</f>
        <v>0.0799755799755799</v>
      </c>
      <c r="S38" s="0" t="n">
        <f aca="false">ABS(P38-Q38)</f>
        <v>0.145909645909646</v>
      </c>
      <c r="U38" s="0" t="n">
        <f aca="false">ABS((K38*M38-($J$1-J38)*($J$1-L38))/(S38*K38-R38*($J$1-L38)))</f>
        <v>1244.82628417411</v>
      </c>
      <c r="V38" s="0" t="n">
        <f aca="false">IF(R38=($J$1-J38)/U38,$J$1/P38-$M$1,K38/ABS(R38-($J$1-J38)/U38))</f>
        <v>6440.09792109247</v>
      </c>
      <c r="W38" s="0" t="n">
        <f aca="false">IF(K38=0,ABS(($J$1-J38)/N38-($J$1-J38)/U38),ABS((($J$1-J38)-K38)/(K38/V38+O38)))</f>
        <v>54.6054779499078</v>
      </c>
    </row>
    <row r="39" customFormat="false" ht="12.75" hidden="false" customHeight="false" outlineLevel="0" collapsed="false">
      <c r="A39" s="3" t="n">
        <v>38889.5951273148</v>
      </c>
      <c r="B39" s="0" t="n">
        <v>1045</v>
      </c>
      <c r="C39" s="0" t="n">
        <v>883</v>
      </c>
      <c r="D39" s="3" t="n">
        <v>38889.5951388889</v>
      </c>
      <c r="E39" s="0" t="n">
        <v>1189</v>
      </c>
      <c r="F39" s="0" t="n">
        <v>1085</v>
      </c>
      <c r="H39" s="6" t="n">
        <f aca="false">I39-'Test Facts'!$B$1</f>
        <v>1207.4999998156</v>
      </c>
      <c r="I39" s="6" t="n">
        <f aca="false">86400*(AVERAGE(A39,D39)-RawData!$A$2)</f>
        <v>1264.4999998156</v>
      </c>
      <c r="J39" s="0" t="n">
        <f aca="false">B39*250/4095</f>
        <v>63.7973137973138</v>
      </c>
      <c r="K39" s="0" t="n">
        <f aca="false">C39*250/4095</f>
        <v>53.9072039072039</v>
      </c>
      <c r="L39" s="0" t="n">
        <f aca="false">E39*250/4095</f>
        <v>72.5885225885226</v>
      </c>
      <c r="M39" s="0" t="n">
        <f aca="false">F39*250/4095</f>
        <v>66.2393162393162</v>
      </c>
      <c r="N39" s="0" t="n">
        <f aca="false">J39/$M$1</f>
        <v>0.637973137973138</v>
      </c>
      <c r="O39" s="0" t="n">
        <f aca="false">K39/$M$1</f>
        <v>0.539072039072039</v>
      </c>
      <c r="P39" s="0" t="n">
        <f aca="false">L39/$M$1</f>
        <v>0.725885225885226</v>
      </c>
      <c r="Q39" s="0" t="n">
        <f aca="false">M39/$M$1</f>
        <v>0.662393162393162</v>
      </c>
      <c r="R39" s="0" t="n">
        <f aca="false">ABS(N39-O39)</f>
        <v>0.0989010989010989</v>
      </c>
      <c r="S39" s="0" t="n">
        <f aca="false">ABS(P39-Q39)</f>
        <v>0.0634920634920636</v>
      </c>
      <c r="U39" s="0" t="n">
        <f aca="false">ABS((K39*M39-($J$1-J39)*($J$1-L39))/(S39*K39-R39*($J$1-L39)))</f>
        <v>805.204595784687</v>
      </c>
      <c r="V39" s="0" t="n">
        <f aca="false">IF(R39=($J$1-J39)/U39,$J$1/S39-$M$1,K39/ABS(R39-($J$1-J39)/U39))</f>
        <v>4310.40853201647</v>
      </c>
      <c r="W39" s="0" t="n">
        <f aca="false">IF(K39=0,ABS(($J$1-J39)/N39-($J$1-J39)/U39),ABS((($J$1-J39)-K39)/(K39/V39+O39)))</f>
        <v>64.9019969436056</v>
      </c>
    </row>
    <row r="40" customFormat="false" ht="12.75" hidden="false" customHeight="false" outlineLevel="0" collapsed="false">
      <c r="A40" s="3" t="n">
        <v>38889.5955671296</v>
      </c>
      <c r="B40" s="0" t="n">
        <v>1145</v>
      </c>
      <c r="C40" s="0" t="n">
        <v>1080</v>
      </c>
      <c r="D40" s="3" t="n">
        <v>38889.5955787037</v>
      </c>
      <c r="E40" s="0" t="n">
        <v>987</v>
      </c>
      <c r="F40" s="0" t="n">
        <v>861</v>
      </c>
      <c r="H40" s="6" t="n">
        <f aca="false">I40-'Test Facts'!$B$1</f>
        <v>1245.49999989755</v>
      </c>
      <c r="I40" s="6" t="n">
        <f aca="false">86400*(AVERAGE(A40,D40)-RawData!$A$2)</f>
        <v>1302.49999989755</v>
      </c>
      <c r="J40" s="0" t="n">
        <f aca="false">B40*250/4095</f>
        <v>69.9023199023199</v>
      </c>
      <c r="K40" s="0" t="n">
        <f aca="false">C40*250/4095</f>
        <v>65.9340659340659</v>
      </c>
      <c r="L40" s="0" t="n">
        <f aca="false">E40*250/4095</f>
        <v>60.2564102564103</v>
      </c>
      <c r="M40" s="0" t="n">
        <f aca="false">F40*250/4095</f>
        <v>52.5641025641026</v>
      </c>
      <c r="N40" s="0" t="n">
        <f aca="false">J40/$M$1</f>
        <v>0.699023199023199</v>
      </c>
      <c r="O40" s="0" t="n">
        <f aca="false">K40/$M$1</f>
        <v>0.659340659340659</v>
      </c>
      <c r="P40" s="0" t="n">
        <f aca="false">L40/$M$1</f>
        <v>0.602564102564103</v>
      </c>
      <c r="Q40" s="0" t="n">
        <f aca="false">M40/$M$1</f>
        <v>0.525641025641026</v>
      </c>
      <c r="R40" s="0" t="n">
        <f aca="false">ABS(N40-O40)</f>
        <v>0.0396825396825398</v>
      </c>
      <c r="S40" s="0" t="n">
        <f aca="false">ABS(P40-Q40)</f>
        <v>0.0769230769230769</v>
      </c>
      <c r="U40" s="0" t="n">
        <f aca="false">ABS((K40*M40-($J$1-J40)*($J$1-L40))/(S40*K40-R40*($J$1-L40)))</f>
        <v>3156.72324519097</v>
      </c>
      <c r="V40" s="0" t="n">
        <f aca="false">IF(R40=($J$1-J40)/U40,$J$1/S40-$M$1,K40/ABS(R40-($J$1-J40)/U40))</f>
        <v>4995.32675709053</v>
      </c>
      <c r="W40" s="0" t="n">
        <f aca="false">IF(K40=0,ABS(($J$1-J40)/N40-($J$1-J40)/U40),ABS((($J$1-J40)-K40)/(K40/V40+O40)))</f>
        <v>26.2685813208056</v>
      </c>
    </row>
    <row r="41" customFormat="false" ht="12.75" hidden="false" customHeight="false" outlineLevel="0" collapsed="false">
      <c r="A41" s="3" t="n">
        <v>38889.5959953704</v>
      </c>
      <c r="B41" s="0" t="n">
        <v>561</v>
      </c>
      <c r="C41" s="0" t="n">
        <v>478</v>
      </c>
      <c r="D41" s="3" t="n">
        <v>38889.5960069444</v>
      </c>
      <c r="E41" s="0" t="n">
        <v>1814</v>
      </c>
      <c r="F41" s="0" t="n">
        <v>389</v>
      </c>
      <c r="H41" s="6" t="n">
        <f aca="false">I41-'Test Facts'!$B$1</f>
        <v>1282.49999974575</v>
      </c>
      <c r="I41" s="6" t="n">
        <f aca="false">86400*(AVERAGE(A41,D41)-RawData!$A$2)</f>
        <v>1339.49999974575</v>
      </c>
      <c r="J41" s="0" t="n">
        <f aca="false">B41*250/4095</f>
        <v>34.2490842490843</v>
      </c>
      <c r="K41" s="0" t="n">
        <f aca="false">C41*250/4095</f>
        <v>29.1819291819292</v>
      </c>
      <c r="L41" s="0" t="n">
        <f aca="false">E41*250/4095</f>
        <v>110.744810744811</v>
      </c>
      <c r="M41" s="0" t="n">
        <f aca="false">F41*250/4095</f>
        <v>23.7484737484738</v>
      </c>
      <c r="N41" s="0" t="n">
        <f aca="false">J41/$M$1</f>
        <v>0.342490842490843</v>
      </c>
      <c r="O41" s="0" t="n">
        <f aca="false">K41/$M$1</f>
        <v>0.291819291819292</v>
      </c>
      <c r="P41" s="0" t="n">
        <f aca="false">L41/$M$1</f>
        <v>1.10744810744811</v>
      </c>
      <c r="Q41" s="0" t="n">
        <f aca="false">M41/$M$1</f>
        <v>0.237484737484738</v>
      </c>
      <c r="R41" s="0" t="n">
        <f aca="false">ABS(N41-O41)</f>
        <v>0.0506715506715507</v>
      </c>
      <c r="S41" s="0" t="n">
        <f aca="false">ABS(P41-Q41)</f>
        <v>0.86996336996337</v>
      </c>
      <c r="U41" s="0" t="n">
        <f aca="false">ABS((K41*M41-($J$1-J41)*($J$1-L41))/(S41*K41-R41*($J$1-L41)))</f>
        <v>189.748195326347</v>
      </c>
      <c r="V41" s="0" t="n">
        <f aca="false">IF(R41=($J$1-J41)/U41,$J$1/S41-$M$1,K41/ABS(R41-($J$1-J41)/U41))</f>
        <v>50.5040330850662</v>
      </c>
      <c r="W41" s="0" t="n">
        <f aca="false">IF(K41=0,ABS(($J$1-J41)/N41-($J$1-J41)/U41),ABS((($J$1-J41)-K41)/(K41/V41+O41)))</f>
        <v>103.57475583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6947496947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5806712963</v>
      </c>
      <c r="B6" s="0" t="n">
        <v>1</v>
      </c>
      <c r="C6" s="0" t="n">
        <v>0</v>
      </c>
      <c r="D6" s="3" t="n">
        <v>38889.5806828704</v>
      </c>
      <c r="E6" s="0" t="n">
        <v>1</v>
      </c>
      <c r="F6" s="0" t="n">
        <v>0</v>
      </c>
      <c r="H6" s="6" t="n">
        <f aca="false">I6-'Test Facts'!$B$1</f>
        <v>-41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38</v>
      </c>
      <c r="V6" s="0" t="n">
        <f aca="false">IF(R6=($J$1-J6)/U6,$J$1/P6-$M$1,K6/ABS(R6-($J$1-J6)/U6))</f>
        <v>246738</v>
      </c>
      <c r="W6" s="0" t="n">
        <f aca="false">IF(K6=0,ABS(($J$1-J6)/N6-($J$1-J6)/U6),ABS((($J$1-J6)-K6)/(K6/V6+O6)))</f>
        <v>246737.999389499</v>
      </c>
    </row>
    <row r="7" customFormat="false" ht="12.75" hidden="false" customHeight="false" outlineLevel="0" collapsed="false">
      <c r="A7" s="3" t="n">
        <v>38889.5811111111</v>
      </c>
      <c r="B7" s="0" t="n">
        <v>1</v>
      </c>
      <c r="C7" s="0" t="n">
        <v>0</v>
      </c>
      <c r="D7" s="3" t="n">
        <v>38889.5811226852</v>
      </c>
      <c r="E7" s="0" t="n">
        <v>1</v>
      </c>
      <c r="F7" s="0" t="n">
        <v>0</v>
      </c>
      <c r="H7" s="6" t="n">
        <f aca="false">I7-'Test Facts'!$B$1</f>
        <v>-3.50000038091093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38</v>
      </c>
      <c r="V7" s="0" t="n">
        <f aca="false">IF(R7=($J$1-J7)/U7,$J$1/S7-$M$1,K7/ABS(R7-($J$1-J7)/U7))</f>
        <v>246738</v>
      </c>
      <c r="W7" s="0" t="n">
        <f aca="false">IF(K7=0,ABS(($J$1-J7)/N7-($J$1-J7)/U7),ABS((($J$1-J7)-K7)/(K7/V7+O7)))</f>
        <v>246737.999389499</v>
      </c>
    </row>
    <row r="8" customFormat="false" ht="12.75" hidden="false" customHeight="false" outlineLevel="0" collapsed="false">
      <c r="A8" s="3" t="n">
        <v>38889.5815393519</v>
      </c>
      <c r="B8" s="0" t="n">
        <v>1</v>
      </c>
      <c r="C8" s="0" t="n">
        <v>0</v>
      </c>
      <c r="D8" s="3" t="n">
        <v>38889.5815509259</v>
      </c>
      <c r="E8" s="0" t="n">
        <v>1</v>
      </c>
      <c r="F8" s="0" t="n">
        <v>0</v>
      </c>
      <c r="H8" s="6" t="n">
        <f aca="false">I8-'Test Facts'!$B$1</f>
        <v>33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38</v>
      </c>
      <c r="V8" s="0" t="n">
        <f aca="false">IF(R8=($J$1-J8)/U8,$J$1/S8-$M$1,K8/ABS(R8-($J$1-J8)/U8))</f>
        <v>246738</v>
      </c>
      <c r="W8" s="0" t="n">
        <f aca="false">IF(K8=0,ABS(($J$1-J8)/N8-($J$1-J8)/U8),ABS((($J$1-J8)-K8)/(K8/V8+O8)))</f>
        <v>246737.999389499</v>
      </c>
    </row>
    <row r="9" customFormat="false" ht="12.75" hidden="false" customHeight="false" outlineLevel="0" collapsed="false">
      <c r="A9" s="3" t="n">
        <v>38889.5819791667</v>
      </c>
      <c r="B9" s="0" t="n">
        <v>1</v>
      </c>
      <c r="C9" s="0" t="n">
        <v>0</v>
      </c>
      <c r="D9" s="3" t="n">
        <v>38889.5819907407</v>
      </c>
      <c r="E9" s="0" t="n">
        <v>1</v>
      </c>
      <c r="F9" s="0" t="n">
        <v>0</v>
      </c>
      <c r="H9" s="6" t="n">
        <f aca="false">I9-'Test Facts'!$B$1</f>
        <v>71.5000001778826</v>
      </c>
      <c r="I9" s="6" t="n">
        <f aca="false">86400*(AVERAGE(A9,D9)-RawData!$A$2)</f>
        <v>128.500000177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38</v>
      </c>
      <c r="V9" s="0" t="n">
        <f aca="false">IF(R9=($J$1-J9)/U9,$J$1/S9-$M$1,K9/ABS(R9-($J$1-J9)/U9))</f>
        <v>246738</v>
      </c>
      <c r="W9" s="0" t="n">
        <f aca="false">IF(K9=0,ABS(($J$1-J9)/N9-($J$1-J9)/U9),ABS((($J$1-J9)-K9)/(K9/V9+O9)))</f>
        <v>246737.999389499</v>
      </c>
    </row>
    <row r="10" customFormat="false" ht="12.75" hidden="false" customHeight="false" outlineLevel="0" collapsed="false">
      <c r="A10" s="3" t="n">
        <v>38889.5824189815</v>
      </c>
      <c r="B10" s="0" t="n">
        <v>1</v>
      </c>
      <c r="C10" s="0" t="n">
        <v>0</v>
      </c>
      <c r="D10" s="3" t="n">
        <v>38889.5824305556</v>
      </c>
      <c r="E10" s="0" t="n">
        <v>1</v>
      </c>
      <c r="F10" s="0" t="n">
        <v>0</v>
      </c>
      <c r="H10" s="6" t="n">
        <f aca="false">I10-'Test Facts'!$B$1</f>
        <v>109.500000259839</v>
      </c>
      <c r="I10" s="6" t="n">
        <f aca="false">86400*(AVERAGE(A10,D10)-RawData!$A$2)</f>
        <v>166.500000259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38</v>
      </c>
      <c r="V10" s="0" t="n">
        <f aca="false">IF(R10=($J$1-J10)/U10,$J$1/S10-$M$1,K10/ABS(R10-($J$1-J10)/U10))</f>
        <v>246738</v>
      </c>
      <c r="W10" s="0" t="n">
        <f aca="false">IF(K10=0,ABS(($J$1-J10)/N10-($J$1-J10)/U10),ABS((($J$1-J10)-K10)/(K10/V10+O10)))</f>
        <v>246737.999389499</v>
      </c>
    </row>
    <row r="11" customFormat="false" ht="12.75" hidden="false" customHeight="false" outlineLevel="0" collapsed="false">
      <c r="A11" s="3" t="n">
        <v>38889.5828587963</v>
      </c>
      <c r="B11" s="0" t="n">
        <v>1</v>
      </c>
      <c r="C11" s="0" t="n">
        <v>0</v>
      </c>
      <c r="D11" s="3" t="n">
        <v>38889.5828703704</v>
      </c>
      <c r="E11" s="0" t="n">
        <v>1</v>
      </c>
      <c r="F11" s="0" t="n">
        <v>0</v>
      </c>
      <c r="H11" s="6" t="n">
        <f aca="false">I11-'Test Facts'!$B$1</f>
        <v>147.500000341795</v>
      </c>
      <c r="I11" s="6" t="n">
        <f aca="false">86400*(AVERAGE(A11,D11)-RawData!$A$2)</f>
        <v>204.50000034179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38</v>
      </c>
      <c r="V11" s="0" t="n">
        <f aca="false">IF(R11=($J$1-J11)/U11,$J$1/S11-$M$1,K11/ABS(R11-($J$1-J11)/U11))</f>
        <v>246738</v>
      </c>
      <c r="W11" s="0" t="n">
        <f aca="false">IF(K11=0,ABS(($J$1-J11)/N11-($J$1-J11)/U11),ABS((($J$1-J11)-K11)/(K11/V11+O11)))</f>
        <v>246737.999389499</v>
      </c>
    </row>
    <row r="12" customFormat="false" ht="12.75" hidden="false" customHeight="false" outlineLevel="0" collapsed="false">
      <c r="A12" s="3" t="n">
        <v>38889.5832986111</v>
      </c>
      <c r="B12" s="0" t="n">
        <v>1</v>
      </c>
      <c r="C12" s="0" t="n">
        <v>0</v>
      </c>
      <c r="D12" s="3" t="n">
        <v>38889.5832986111</v>
      </c>
      <c r="E12" s="0" t="n">
        <v>1</v>
      </c>
      <c r="F12" s="0" t="n">
        <v>0</v>
      </c>
      <c r="H12" s="6" t="n">
        <f aca="false">I12-'Test Facts'!$B$1</f>
        <v>184.999999992549</v>
      </c>
      <c r="I12" s="6" t="n">
        <f aca="false">86400*(AVERAGE(A12,D12)-RawData!$A$2)</f>
        <v>241.9999999925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738</v>
      </c>
      <c r="V12" s="0" t="n">
        <f aca="false">IF(R12=($J$1-J12)/U12,$J$1/S12-$M$1,K12/ABS(R12-($J$1-J12)/U12))</f>
        <v>246738</v>
      </c>
      <c r="W12" s="0" t="n">
        <f aca="false">IF(K12=0,ABS(($J$1-J12)/N12-($J$1-J12)/U12),ABS((($J$1-J12)-K12)/(K12/V12+O12)))</f>
        <v>246737.999389499</v>
      </c>
    </row>
    <row r="13" customFormat="false" ht="12.75" hidden="false" customHeight="false" outlineLevel="0" collapsed="false">
      <c r="A13" s="3" t="n">
        <v>38889.5837268519</v>
      </c>
      <c r="B13" s="0" t="n">
        <v>1</v>
      </c>
      <c r="C13" s="0" t="n">
        <v>0</v>
      </c>
      <c r="D13" s="3" t="n">
        <v>38889.5837384259</v>
      </c>
      <c r="E13" s="0" t="n">
        <v>1</v>
      </c>
      <c r="F13" s="0" t="n">
        <v>0</v>
      </c>
      <c r="H13" s="6" t="n">
        <f aca="false">I13-'Test Facts'!$B$1</f>
        <v>222.499999643303</v>
      </c>
      <c r="I13" s="6" t="n">
        <f aca="false">86400*(AVERAGE(A13,D13)-RawData!$A$2)</f>
        <v>279.4999996433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38</v>
      </c>
      <c r="V13" s="0" t="n">
        <f aca="false">IF(R13=($J$1-J13)/U13,$J$1/S13-$M$1,K13/ABS(R13-($J$1-J13)/U13))</f>
        <v>246738</v>
      </c>
      <c r="W13" s="0" t="n">
        <f aca="false">IF(K13=0,ABS(($J$1-J13)/N13-($J$1-J13)/U13),ABS((($J$1-J13)-K13)/(K13/V13+O13)))</f>
        <v>246737.999389499</v>
      </c>
    </row>
    <row r="14" customFormat="false" ht="12.75" hidden="false" customHeight="false" outlineLevel="0" collapsed="false">
      <c r="A14" s="3" t="n">
        <v>38889.5841666667</v>
      </c>
      <c r="B14" s="0" t="n">
        <v>1</v>
      </c>
      <c r="C14" s="0" t="n">
        <v>0</v>
      </c>
      <c r="D14" s="3" t="n">
        <v>38889.5841782407</v>
      </c>
      <c r="E14" s="0" t="n">
        <v>1</v>
      </c>
      <c r="F14" s="0" t="n">
        <v>0</v>
      </c>
      <c r="H14" s="6" t="n">
        <f aca="false">I14-'Test Facts'!$B$1</f>
        <v>260.49999972526</v>
      </c>
      <c r="I14" s="6" t="n">
        <f aca="false">86400*(AVERAGE(A14,D14)-RawData!$A$2)</f>
        <v>317.499999725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38</v>
      </c>
      <c r="V14" s="0" t="n">
        <f aca="false">IF(R14=($J$1-J14)/U14,$J$1/S14-$M$1,K14/ABS(R14-($J$1-J14)/U14))</f>
        <v>246738</v>
      </c>
      <c r="W14" s="0" t="n">
        <f aca="false">IF(K14=0,ABS(($J$1-J14)/N14-($J$1-J14)/U14),ABS((($J$1-J14)-K14)/(K14/V14+O14)))</f>
        <v>246737.999389499</v>
      </c>
    </row>
    <row r="15" customFormat="false" ht="12.75" hidden="false" customHeight="false" outlineLevel="0" collapsed="false">
      <c r="A15" s="3" t="n">
        <v>38889.5846064815</v>
      </c>
      <c r="B15" s="0" t="n">
        <v>2</v>
      </c>
      <c r="C15" s="0" t="n">
        <v>0</v>
      </c>
      <c r="D15" s="3" t="n">
        <v>38889.5846180556</v>
      </c>
      <c r="E15" s="0" t="n">
        <v>1</v>
      </c>
      <c r="F15" s="0" t="n">
        <v>0</v>
      </c>
      <c r="H15" s="6" t="n">
        <f aca="false">I15-'Test Facts'!$B$1</f>
        <v>298.499999807216</v>
      </c>
      <c r="I15" s="6" t="n">
        <f aca="false">86400*(AVERAGE(A15,D15)-RawData!$A$2)</f>
        <v>355.49999980721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319</v>
      </c>
      <c r="V15" s="0" t="n">
        <f aca="false">IF(R15=($J$1-J15)/U15,$J$1/S15-$M$1,K15/ABS(R15-($J$1-J15)/U15))</f>
        <v>246738</v>
      </c>
      <c r="W15" s="0" t="n">
        <f aca="false">IF(K15=0,ABS(($J$1-J15)/N15-($J$1-J15)/U15),ABS((($J$1-J15)-K15)/(K15/V15+O15)))</f>
        <v>123318.998778999</v>
      </c>
    </row>
    <row r="16" customFormat="false" ht="12.75" hidden="false" customHeight="false" outlineLevel="0" collapsed="false">
      <c r="A16" s="3" t="n">
        <v>38889.5850462963</v>
      </c>
      <c r="B16" s="0" t="n">
        <v>1</v>
      </c>
      <c r="C16" s="0" t="n">
        <v>0</v>
      </c>
      <c r="D16" s="3" t="n">
        <v>38889.5850578704</v>
      </c>
      <c r="E16" s="0" t="n">
        <v>1</v>
      </c>
      <c r="F16" s="0" t="n">
        <v>0</v>
      </c>
      <c r="H16" s="6" t="n">
        <f aca="false">I16-'Test Facts'!$B$1</f>
        <v>336.499999889173</v>
      </c>
      <c r="I16" s="6" t="n">
        <f aca="false">86400*(AVERAGE(A16,D16)-RawData!$A$2)</f>
        <v>393.49999988917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738</v>
      </c>
      <c r="V16" s="0" t="n">
        <f aca="false">IF(R16=($J$1-J16)/U16,$J$1/S16-$M$1,K16/ABS(R16-($J$1-J16)/U16))</f>
        <v>246738</v>
      </c>
      <c r="W16" s="0" t="n">
        <f aca="false">IF(K16=0,ABS(($J$1-J16)/N16-($J$1-J16)/U16),ABS((($J$1-J16)-K16)/(K16/V16+O16)))</f>
        <v>246737.999389499</v>
      </c>
    </row>
    <row r="17" customFormat="false" ht="12.75" hidden="false" customHeight="false" outlineLevel="0" collapsed="false">
      <c r="A17" s="3" t="n">
        <v>38889.5854861111</v>
      </c>
      <c r="B17" s="0" t="n">
        <v>1</v>
      </c>
      <c r="C17" s="0" t="n">
        <v>1</v>
      </c>
      <c r="D17" s="3" t="n">
        <v>38889.5854976852</v>
      </c>
      <c r="E17" s="0" t="n">
        <v>1</v>
      </c>
      <c r="F17" s="0" t="n">
        <v>0</v>
      </c>
      <c r="H17" s="6" t="n">
        <f aca="false">I17-'Test Facts'!$B$1</f>
        <v>374.499999971129</v>
      </c>
      <c r="I17" s="6" t="n">
        <f aca="false">86400*(AVERAGE(A17,D17)-RawData!$A$2)</f>
        <v>431.49999997112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08796406.44</v>
      </c>
      <c r="V17" s="0" t="n">
        <f aca="false">IF(R17=($J$1-J17)/U17,$J$1/S17-$M$1,K17/ABS(R17-($J$1-J17)/U17))</f>
        <v>246738</v>
      </c>
      <c r="W17" s="0" t="n">
        <f aca="false">IF(K17=0,ABS(($J$1-J17)/N17-($J$1-J17)/U17),ABS((($J$1-J17)-K17)/(K17/V17+O17)))</f>
        <v>246538.081024802</v>
      </c>
    </row>
    <row r="18" customFormat="false" ht="12.75" hidden="false" customHeight="false" outlineLevel="0" collapsed="false">
      <c r="A18" s="3" t="n">
        <v>38889.5859143519</v>
      </c>
      <c r="B18" s="0" t="n">
        <v>1</v>
      </c>
      <c r="C18" s="0" t="n">
        <v>0</v>
      </c>
      <c r="D18" s="3" t="n">
        <v>38889.5859259259</v>
      </c>
      <c r="E18" s="0" t="n">
        <v>1</v>
      </c>
      <c r="F18" s="0" t="n">
        <v>0</v>
      </c>
      <c r="H18" s="6" t="n">
        <f aca="false">I18-'Test Facts'!$B$1</f>
        <v>411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738</v>
      </c>
      <c r="V18" s="0" t="n">
        <f aca="false">IF(R18=($J$1-J18)/U18,$J$1/S18-$M$1,K18/ABS(R18-($J$1-J18)/U18))</f>
        <v>246738</v>
      </c>
      <c r="W18" s="0" t="n">
        <f aca="false">IF(K18=0,ABS(($J$1-J18)/N18-($J$1-J18)/U18),ABS((($J$1-J18)-K18)/(K18/V18+O18)))</f>
        <v>246737.999389499</v>
      </c>
    </row>
    <row r="19" customFormat="false" ht="12.75" hidden="false" customHeight="false" outlineLevel="0" collapsed="false">
      <c r="A19" s="3" t="n">
        <v>38889.5863541667</v>
      </c>
      <c r="B19" s="0" t="n">
        <v>1</v>
      </c>
      <c r="C19" s="0" t="n">
        <v>0</v>
      </c>
      <c r="D19" s="3" t="n">
        <v>38889.5863657407</v>
      </c>
      <c r="E19" s="0" t="n">
        <v>1</v>
      </c>
      <c r="F19" s="0" t="n">
        <v>0</v>
      </c>
      <c r="H19" s="6" t="n">
        <f aca="false">I19-'Test Facts'!$B$1</f>
        <v>449.49999990128</v>
      </c>
      <c r="I19" s="6" t="n">
        <f aca="false">86400*(AVERAGE(A19,D19)-RawData!$A$2)</f>
        <v>506.49999990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738</v>
      </c>
      <c r="V19" s="0" t="n">
        <f aca="false">IF(R19=($J$1-J19)/U19,$J$1/S19-$M$1,K19/ABS(R19-($J$1-J19)/U19))</f>
        <v>246738</v>
      </c>
      <c r="W19" s="0" t="n">
        <f aca="false">IF(K19=0,ABS(($J$1-J19)/N19-($J$1-J19)/U19),ABS((($J$1-J19)-K19)/(K19/V19+O19)))</f>
        <v>246737.999389499</v>
      </c>
    </row>
    <row r="20" customFormat="false" ht="12.75" hidden="false" customHeight="false" outlineLevel="0" collapsed="false">
      <c r="A20" s="3" t="n">
        <v>38889.5867939815</v>
      </c>
      <c r="B20" s="0" t="n">
        <v>1</v>
      </c>
      <c r="C20" s="0" t="n">
        <v>0</v>
      </c>
      <c r="D20" s="3" t="n">
        <v>38889.5868055556</v>
      </c>
      <c r="E20" s="0" t="n">
        <v>1</v>
      </c>
      <c r="F20" s="0" t="n">
        <v>0</v>
      </c>
      <c r="H20" s="6" t="n">
        <f aca="false">I20-'Test Facts'!$B$1</f>
        <v>487.499999354593</v>
      </c>
      <c r="I20" s="6" t="n">
        <f aca="false">86400*(AVERAGE(A20,D20)-RawData!$A$2)</f>
        <v>544.49999935459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738</v>
      </c>
      <c r="V20" s="0" t="n">
        <f aca="false">IF(R20=($J$1-J20)/U20,$J$1/S20-$M$1,K20/ABS(R20-($J$1-J20)/U20))</f>
        <v>246738</v>
      </c>
      <c r="W20" s="0" t="n">
        <f aca="false">IF(K20=0,ABS(($J$1-J20)/N20-($J$1-J20)/U20),ABS((($J$1-J20)-K20)/(K20/V20+O20)))</f>
        <v>246737.999389499</v>
      </c>
    </row>
    <row r="21" customFormat="false" ht="12.75" hidden="false" customHeight="false" outlineLevel="0" collapsed="false">
      <c r="A21" s="3" t="n">
        <v>38889.5872337963</v>
      </c>
      <c r="B21" s="0" t="n">
        <v>1</v>
      </c>
      <c r="C21" s="0" t="n">
        <v>0</v>
      </c>
      <c r="D21" s="3" t="n">
        <v>38889.5872453704</v>
      </c>
      <c r="E21" s="0" t="n">
        <v>1</v>
      </c>
      <c r="F21" s="0" t="n">
        <v>0</v>
      </c>
      <c r="H21" s="6" t="n">
        <f aca="false">I21-'Test Facts'!$B$1</f>
        <v>525.49999943655</v>
      </c>
      <c r="I21" s="6" t="n">
        <f aca="false">86400*(AVERAGE(A21,D21)-RawData!$A$2)</f>
        <v>582.499999436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738</v>
      </c>
      <c r="V21" s="0" t="n">
        <f aca="false">IF(R21=($J$1-J21)/U21,$J$1/S21-$M$1,K21/ABS(R21-($J$1-J21)/U21))</f>
        <v>246738</v>
      </c>
      <c r="W21" s="0" t="n">
        <f aca="false">IF(K21=0,ABS(($J$1-J21)/N21-($J$1-J21)/U21),ABS((($J$1-J21)-K21)/(K21/V21+O21)))</f>
        <v>246737.999389499</v>
      </c>
    </row>
    <row r="22" customFormat="false" ht="12.75" hidden="false" customHeight="false" outlineLevel="0" collapsed="false">
      <c r="A22" s="3" t="n">
        <v>38889.587662037</v>
      </c>
      <c r="B22" s="0" t="n">
        <v>1</v>
      </c>
      <c r="C22" s="0" t="n">
        <v>0</v>
      </c>
      <c r="D22" s="3" t="n">
        <v>38889.5876736111</v>
      </c>
      <c r="E22" s="0" t="n">
        <v>1</v>
      </c>
      <c r="F22" s="0" t="n">
        <v>0</v>
      </c>
      <c r="H22" s="6" t="n">
        <f aca="false">I22-'Test Facts'!$B$1</f>
        <v>562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738</v>
      </c>
      <c r="V22" s="0" t="n">
        <f aca="false">IF(R22=($J$1-J22)/U22,$J$1/S22-$M$1,K22/ABS(R22-($J$1-J22)/U22))</f>
        <v>246738</v>
      </c>
      <c r="W22" s="0" t="n">
        <f aca="false">IF(K22=0,ABS(($J$1-J22)/N22-($J$1-J22)/U22),ABS((($J$1-J22)-K22)/(K22/V22+O22)))</f>
        <v>246737.999389499</v>
      </c>
    </row>
    <row r="23" customFormat="false" ht="12.75" hidden="false" customHeight="false" outlineLevel="0" collapsed="false">
      <c r="A23" s="3" t="n">
        <v>38889.5881018519</v>
      </c>
      <c r="B23" s="0" t="n">
        <v>1</v>
      </c>
      <c r="C23" s="0" t="n">
        <v>0</v>
      </c>
      <c r="D23" s="3" t="n">
        <v>38889.5881134259</v>
      </c>
      <c r="E23" s="0" t="n">
        <v>1</v>
      </c>
      <c r="F23" s="0" t="n">
        <v>1</v>
      </c>
      <c r="H23" s="6" t="n">
        <f aca="false">I23-'Test Facts'!$B$1</f>
        <v>600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.000610500610500611</v>
      </c>
      <c r="R23" s="0" t="n">
        <f aca="false">ABS(N23-O23)</f>
        <v>0.000610500610500611</v>
      </c>
      <c r="S23" s="0" t="n">
        <f aca="false">ABS(P23-Q23)</f>
        <v>0</v>
      </c>
      <c r="U23" s="0" t="n">
        <f aca="false">ABS((K23*M23-($J$1-J23)*($J$1-L23))/(S23*K23-R23*($J$1-L23)))</f>
        <v>246738</v>
      </c>
      <c r="V23" s="0" t="e">
        <f aca="false">IF(R23=($J$1-J23)/U23,$J$1/S23-$M$1,K23/ABS(R23-($J$1-J23)/U23))</f>
        <v>#DIV/0!</v>
      </c>
      <c r="W23" s="0" t="n">
        <f aca="false">IF(K23=0,ABS(($J$1-J23)/N23-($J$1-J23)/U23),ABS((($J$1-J23)-K23)/(K23/V23+O23)))</f>
        <v>246737.999389499</v>
      </c>
    </row>
    <row r="24" customFormat="false" ht="12.75" hidden="false" customHeight="false" outlineLevel="0" collapsed="false">
      <c r="A24" s="3" t="n">
        <v>38889.5885416667</v>
      </c>
      <c r="B24" s="0" t="n">
        <v>1</v>
      </c>
      <c r="C24" s="0" t="n">
        <v>0</v>
      </c>
      <c r="D24" s="3" t="n">
        <v>38889.5885532407</v>
      </c>
      <c r="E24" s="0" t="n">
        <v>1</v>
      </c>
      <c r="F24" s="0" t="n">
        <v>0</v>
      </c>
      <c r="H24" s="6" t="n">
        <f aca="false">I24-'Test Facts'!$B$1</f>
        <v>638.5000000773</v>
      </c>
      <c r="I24" s="6" t="n">
        <f aca="false">86400*(AVERAGE(A24,D24)-RawData!$A$2)</f>
        <v>695.50000007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38</v>
      </c>
      <c r="V24" s="0" t="n">
        <f aca="false">IF(R24=($J$1-J24)/U24,$J$1/S24-$M$1,K24/ABS(R24-($J$1-J24)/U24))</f>
        <v>246738</v>
      </c>
      <c r="W24" s="0" t="n">
        <f aca="false">IF(K24=0,ABS(($J$1-J24)/N24-($J$1-J24)/U24),ABS((($J$1-J24)-K24)/(K24/V24+O24)))</f>
        <v>246737.999389499</v>
      </c>
    </row>
    <row r="25" customFormat="false" ht="12.75" hidden="false" customHeight="false" outlineLevel="0" collapsed="false">
      <c r="A25" s="3" t="n">
        <v>38889.5889814815</v>
      </c>
      <c r="B25" s="0" t="n">
        <v>2</v>
      </c>
      <c r="C25" s="0" t="n">
        <v>0</v>
      </c>
      <c r="D25" s="3" t="n">
        <v>38889.5889930556</v>
      </c>
      <c r="E25" s="0" t="n">
        <v>1</v>
      </c>
      <c r="F25" s="0" t="n">
        <v>0</v>
      </c>
      <c r="H25" s="6" t="n">
        <f aca="false">I25-'Test Facts'!$B$1</f>
        <v>676.500000159256</v>
      </c>
      <c r="I25" s="6" t="n">
        <f aca="false">86400*(AVERAGE(A25,D25)-RawData!$A$2)</f>
        <v>733.5000001592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3319</v>
      </c>
      <c r="V25" s="0" t="n">
        <f aca="false">IF(R25=($J$1-J25)/U25,$J$1/S25-$M$1,K25/ABS(R25-($J$1-J25)/U25))</f>
        <v>246738</v>
      </c>
      <c r="W25" s="0" t="n">
        <f aca="false">IF(K25=0,ABS(($J$1-J25)/N25-($J$1-J25)/U25),ABS((($J$1-J25)-K25)/(K25/V25+O25)))</f>
        <v>123318.998778999</v>
      </c>
    </row>
    <row r="26" customFormat="false" ht="12.75" hidden="false" customHeight="false" outlineLevel="0" collapsed="false">
      <c r="A26" s="3" t="n">
        <v>38889.5894212963</v>
      </c>
      <c r="B26" s="0" t="n">
        <v>1</v>
      </c>
      <c r="C26" s="0" t="n">
        <v>0</v>
      </c>
      <c r="D26" s="3" t="n">
        <v>38889.5894328704</v>
      </c>
      <c r="E26" s="0" t="n">
        <v>2</v>
      </c>
      <c r="F26" s="0" t="n">
        <v>0</v>
      </c>
      <c r="H26" s="6" t="n">
        <f aca="false">I26-'Test Facts'!$B$1</f>
        <v>714.500000241213</v>
      </c>
      <c r="I26" s="6" t="n">
        <f aca="false">86400*(AVERAGE(A26,D26)-RawData!$A$2)</f>
        <v>771.500000241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6738</v>
      </c>
      <c r="V26" s="0" t="n">
        <f aca="false">IF(R26=($J$1-J26)/U26,$J$1/S26-$M$1,K26/ABS(R26-($J$1-J26)/U26))</f>
        <v>123319</v>
      </c>
      <c r="W26" s="0" t="n">
        <f aca="false">IF(K26=0,ABS(($J$1-J26)/N26-($J$1-J26)/U26),ABS((($J$1-J26)-K26)/(K26/V26+O26)))</f>
        <v>246737.999389499</v>
      </c>
    </row>
    <row r="27" customFormat="false" ht="12.75" hidden="false" customHeight="false" outlineLevel="0" collapsed="false">
      <c r="A27" s="3" t="n">
        <v>38889.5898611111</v>
      </c>
      <c r="B27" s="0" t="n">
        <v>1</v>
      </c>
      <c r="C27" s="0" t="n">
        <v>1</v>
      </c>
      <c r="D27" s="3" t="n">
        <v>38889.5898611111</v>
      </c>
      <c r="E27" s="0" t="n">
        <v>1</v>
      </c>
      <c r="F27" s="0" t="n">
        <v>0</v>
      </c>
      <c r="H27" s="6" t="n">
        <f aca="false">I27-'Test Facts'!$B$1</f>
        <v>751.999999891967</v>
      </c>
      <c r="I27" s="6" t="n">
        <f aca="false">86400*(AVERAGE(A27,D27)-RawData!$A$2)</f>
        <v>808.999999891967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08796406.44</v>
      </c>
      <c r="V27" s="0" t="n">
        <f aca="false">IF(R27=($J$1-J27)/U27,$J$1/S27-$M$1,K27/ABS(R27-($J$1-J27)/U27))</f>
        <v>246738</v>
      </c>
      <c r="W27" s="0" t="n">
        <f aca="false">IF(K27=0,ABS(($J$1-J27)/N27-($J$1-J27)/U27),ABS((($J$1-J27)-K27)/(K27/V27+O27)))</f>
        <v>246538.081024802</v>
      </c>
    </row>
    <row r="28" customFormat="false" ht="12.75" hidden="false" customHeight="false" outlineLevel="0" collapsed="false">
      <c r="A28" s="3" t="n">
        <v>38889.5902893519</v>
      </c>
      <c r="B28" s="0" t="n">
        <v>1</v>
      </c>
      <c r="C28" s="0" t="n">
        <v>0</v>
      </c>
      <c r="D28" s="3" t="n">
        <v>38889.5903009259</v>
      </c>
      <c r="E28" s="0" t="n">
        <v>1</v>
      </c>
      <c r="F28" s="0" t="n">
        <v>0</v>
      </c>
      <c r="H28" s="6" t="n">
        <f aca="false">I28-'Test Facts'!$B$1</f>
        <v>789.499999542721</v>
      </c>
      <c r="I28" s="6" t="n">
        <f aca="false">86400*(AVERAGE(A28,D28)-RawData!$A$2)</f>
        <v>846.4999995427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738</v>
      </c>
      <c r="V28" s="0" t="n">
        <f aca="false">IF(R28=($J$1-J28)/U28,$J$1/S28-$M$1,K28/ABS(R28-($J$1-J28)/U28))</f>
        <v>246738</v>
      </c>
      <c r="W28" s="0" t="n">
        <f aca="false">IF(K28=0,ABS(($J$1-J28)/N28-($J$1-J28)/U28),ABS((($J$1-J28)-K28)/(K28/V28+O28)))</f>
        <v>246737.999389499</v>
      </c>
    </row>
    <row r="29" customFormat="false" ht="12.75" hidden="false" customHeight="false" outlineLevel="0" collapsed="false">
      <c r="A29" s="3" t="n">
        <v>38889.5907291667</v>
      </c>
      <c r="B29" s="0" t="n">
        <v>1</v>
      </c>
      <c r="C29" s="0" t="n">
        <v>0</v>
      </c>
      <c r="D29" s="3" t="n">
        <v>38889.5907407407</v>
      </c>
      <c r="E29" s="0" t="n">
        <v>1</v>
      </c>
      <c r="F29" s="0" t="n">
        <v>0</v>
      </c>
      <c r="H29" s="6" t="n">
        <f aca="false">I29-'Test Facts'!$B$1</f>
        <v>827.499999624677</v>
      </c>
      <c r="I29" s="6" t="n">
        <f aca="false">86400*(AVERAGE(A29,D29)-RawData!$A$2)</f>
        <v>884.4999996246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738</v>
      </c>
      <c r="V29" s="0" t="n">
        <f aca="false">IF(R29=($J$1-J29)/U29,$J$1/S29-$M$1,K29/ABS(R29-($J$1-J29)/U29))</f>
        <v>246738</v>
      </c>
      <c r="W29" s="0" t="n">
        <f aca="false">IF(K29=0,ABS(($J$1-J29)/N29-($J$1-J29)/U29),ABS((($J$1-J29)-K29)/(K29/V29+O29)))</f>
        <v>246737.999389499</v>
      </c>
    </row>
    <row r="30" customFormat="false" ht="12.75" hidden="false" customHeight="false" outlineLevel="0" collapsed="false">
      <c r="A30" s="3" t="n">
        <v>38889.5911689815</v>
      </c>
      <c r="B30" s="0" t="n">
        <v>849</v>
      </c>
      <c r="C30" s="0" t="n">
        <v>882</v>
      </c>
      <c r="D30" s="3" t="n">
        <v>38889.5911805556</v>
      </c>
      <c r="E30" s="0" t="n">
        <v>983</v>
      </c>
      <c r="F30" s="0" t="n">
        <v>1030</v>
      </c>
      <c r="H30" s="6" t="n">
        <f aca="false">I30-'Test Facts'!$B$1</f>
        <v>865.499999706633</v>
      </c>
      <c r="I30" s="6" t="n">
        <f aca="false">86400*(AVERAGE(A30,D30)-RawData!$A$2)</f>
        <v>922.499999706633</v>
      </c>
      <c r="J30" s="0" t="n">
        <f aca="false">B30*250/4095</f>
        <v>51.8315018315018</v>
      </c>
      <c r="K30" s="0" t="n">
        <f aca="false">C30*250/4095</f>
        <v>53.8461538461539</v>
      </c>
      <c r="L30" s="0" t="n">
        <f aca="false">E30*250/4095</f>
        <v>60.01221001221</v>
      </c>
      <c r="M30" s="0" t="n">
        <f aca="false">F30*250/4095</f>
        <v>62.8815628815629</v>
      </c>
      <c r="N30" s="0" t="n">
        <f aca="false">J30/$M$1</f>
        <v>0.518315018315018</v>
      </c>
      <c r="O30" s="0" t="n">
        <f aca="false">K30/$M$1</f>
        <v>0.538461538461538</v>
      </c>
      <c r="P30" s="0" t="n">
        <f aca="false">L30/$M$1</f>
        <v>0.6001221001221</v>
      </c>
      <c r="Q30" s="0" t="n">
        <f aca="false">M30/$M$1</f>
        <v>0.628815628815629</v>
      </c>
      <c r="R30" s="0" t="n">
        <f aca="false">ABS(N30-O30)</f>
        <v>0.0201465201465201</v>
      </c>
      <c r="S30" s="0" t="n">
        <f aca="false">ABS(P30-Q30)</f>
        <v>0.0286935286935287</v>
      </c>
      <c r="U30" s="0" t="n">
        <f aca="false">ABS((K30*M30-($J$1-J30)*($J$1-L30))/(S30*K30-R30*($J$1-L30)))</f>
        <v>19791.4556464306</v>
      </c>
      <c r="V30" s="0" t="n">
        <f aca="false">IF(R30=($J$1-J30)/U30,$J$1/S30-$M$1,K30/ABS(R30-($J$1-J30)/U30))</f>
        <v>3553.90337329294</v>
      </c>
      <c r="W30" s="0" t="n">
        <f aca="false">IF(K30=0,ABS(($J$1-J30)/N30-($J$1-J30)/U30),ABS((($J$1-J30)-K30)/(K30/V30+O30)))</f>
        <v>81.315123550313</v>
      </c>
    </row>
    <row r="31" customFormat="false" ht="12.75" hidden="false" customHeight="false" outlineLevel="0" collapsed="false">
      <c r="A31" s="3" t="n">
        <v>38889.5916087963</v>
      </c>
      <c r="B31" s="0" t="n">
        <v>1026</v>
      </c>
      <c r="C31" s="0" t="n">
        <v>1001</v>
      </c>
      <c r="D31" s="3" t="n">
        <v>38889.5916203704</v>
      </c>
      <c r="E31" s="0" t="n">
        <v>1144</v>
      </c>
      <c r="F31" s="0" t="n">
        <v>1111</v>
      </c>
      <c r="H31" s="6" t="n">
        <f aca="false">I31-'Test Facts'!$B$1</f>
        <v>903.49999978859</v>
      </c>
      <c r="I31" s="6" t="n">
        <f aca="false">86400*(AVERAGE(A31,D31)-RawData!$A$2)</f>
        <v>960.49999978859</v>
      </c>
      <c r="J31" s="0" t="n">
        <f aca="false">B31*250/4095</f>
        <v>62.6373626373626</v>
      </c>
      <c r="K31" s="0" t="n">
        <f aca="false">C31*250/4095</f>
        <v>61.1111111111111</v>
      </c>
      <c r="L31" s="0" t="n">
        <f aca="false">E31*250/4095</f>
        <v>69.8412698412698</v>
      </c>
      <c r="M31" s="0" t="n">
        <f aca="false">F31*250/4095</f>
        <v>67.8266178266178</v>
      </c>
      <c r="N31" s="0" t="n">
        <f aca="false">J31/$M$1</f>
        <v>0.626373626373626</v>
      </c>
      <c r="O31" s="0" t="n">
        <f aca="false">K31/$M$1</f>
        <v>0.611111111111111</v>
      </c>
      <c r="P31" s="0" t="n">
        <f aca="false">L31/$M$1</f>
        <v>0.698412698412698</v>
      </c>
      <c r="Q31" s="0" t="n">
        <f aca="false">M31/$M$1</f>
        <v>0.678266178266178</v>
      </c>
      <c r="R31" s="0" t="n">
        <f aca="false">ABS(N31-O31)</f>
        <v>0.0152625152625152</v>
      </c>
      <c r="S31" s="0" t="n">
        <f aca="false">ABS(P31-Q31)</f>
        <v>0.0201465201465202</v>
      </c>
      <c r="U31" s="0" t="n">
        <f aca="false">ABS((K31*M31-($J$1-J31)*($J$1-L31))/(S31*K31-R31*($J$1-L31)))</f>
        <v>1043331.01229004</v>
      </c>
      <c r="V31" s="0" t="n">
        <f aca="false">IF(R31=($J$1-J31)/U31,$J$1/S31-$M$1,K31/ABS(R31-($J$1-J31)/U31))</f>
        <v>4026.26485683179</v>
      </c>
      <c r="W31" s="0" t="n">
        <f aca="false">IF(K31=0,ABS(($J$1-J31)/N31-($J$1-J31)/U31),ABS((($J$1-J31)-K31)/(K31/V31+O31)))</f>
        <v>43.0252905875384</v>
      </c>
    </row>
    <row r="32" customFormat="false" ht="12.75" hidden="false" customHeight="false" outlineLevel="0" collapsed="false">
      <c r="A32" s="3" t="n">
        <v>38889.592037037</v>
      </c>
      <c r="B32" s="0" t="n">
        <v>861</v>
      </c>
      <c r="C32" s="0" t="n">
        <v>0</v>
      </c>
      <c r="D32" s="3" t="n">
        <v>38889.5920486111</v>
      </c>
      <c r="E32" s="0" t="n">
        <v>2017</v>
      </c>
      <c r="F32" s="0" t="n">
        <v>0</v>
      </c>
      <c r="H32" s="6" t="n">
        <f aca="false">I32-'Test Facts'!$B$1</f>
        <v>940.500000265427</v>
      </c>
      <c r="I32" s="6" t="n">
        <f aca="false">86400*(AVERAGE(A32,D32)-RawData!$A$2)</f>
        <v>997.500000265427</v>
      </c>
      <c r="J32" s="0" t="n">
        <f aca="false">B32*250/4095</f>
        <v>52.5641025641026</v>
      </c>
      <c r="K32" s="0" t="n">
        <f aca="false">C32*250/4095</f>
        <v>0</v>
      </c>
      <c r="L32" s="0" t="n">
        <f aca="false">E32*250/4095</f>
        <v>123.137973137973</v>
      </c>
      <c r="M32" s="0" t="n">
        <f aca="false">F32*250/4095</f>
        <v>0</v>
      </c>
      <c r="N32" s="0" t="n">
        <f aca="false">J32/$M$1</f>
        <v>0.525641025641026</v>
      </c>
      <c r="O32" s="0" t="n">
        <f aca="false">K32/$M$1</f>
        <v>0</v>
      </c>
      <c r="P32" s="0" t="n">
        <f aca="false">L32/$M$1</f>
        <v>1.23137973137973</v>
      </c>
      <c r="Q32" s="0" t="n">
        <f aca="false">M32/$M$1</f>
        <v>0</v>
      </c>
      <c r="R32" s="0" t="n">
        <f aca="false">ABS(N32-O32)</f>
        <v>0.525641025641026</v>
      </c>
      <c r="S32" s="0" t="n">
        <f aca="false">ABS(P32-Q32)</f>
        <v>1.23137973137973</v>
      </c>
      <c r="U32" s="0" t="n">
        <f aca="false">ABS((K32*M32-($J$1-J32)*($J$1-L32))/(S32*K32-R32*($J$1-L32)))</f>
        <v>186.687572590012</v>
      </c>
      <c r="V32" s="0" t="n">
        <f aca="false">IF(R32=($J$1-J32)/U32,$J$1/S32-$M$1,K32/ABS(R32-($J$1-J32)/U32))</f>
        <v>22.3787803668815</v>
      </c>
      <c r="W32" s="0" t="n">
        <f aca="false">IF(K32=0,ABS(($J$1-J32)/N32-($J$1-J32)/U32),ABS((($J$1-J32)-K32)/(K32/V32+O32)))</f>
        <v>186.161931564371</v>
      </c>
    </row>
    <row r="33" customFormat="false" ht="12.75" hidden="false" customHeight="false" outlineLevel="0" collapsed="false">
      <c r="A33" s="3" t="n">
        <v>38889.5924768519</v>
      </c>
      <c r="B33" s="0" t="n">
        <v>1945</v>
      </c>
      <c r="C33" s="0" t="n">
        <v>0</v>
      </c>
      <c r="D33" s="3" t="n">
        <v>38889.5924884259</v>
      </c>
      <c r="E33" s="0" t="n">
        <v>2144</v>
      </c>
      <c r="F33" s="0" t="n">
        <v>0</v>
      </c>
      <c r="H33" s="6" t="n">
        <f aca="false">I33-'Test Facts'!$B$1</f>
        <v>978.500000347383</v>
      </c>
      <c r="I33" s="6" t="n">
        <f aca="false">86400*(AVERAGE(A33,D33)-RawData!$A$2)</f>
        <v>1035.50000034738</v>
      </c>
      <c r="J33" s="0" t="n">
        <f aca="false">B33*250/4095</f>
        <v>118.742368742369</v>
      </c>
      <c r="K33" s="0" t="n">
        <f aca="false">C33*250/4095</f>
        <v>0</v>
      </c>
      <c r="L33" s="0" t="n">
        <f aca="false">E33*250/4095</f>
        <v>130.891330891331</v>
      </c>
      <c r="M33" s="0" t="n">
        <f aca="false">F33*250/4095</f>
        <v>0</v>
      </c>
      <c r="N33" s="0" t="n">
        <f aca="false">J33/$M$1</f>
        <v>1.18742368742369</v>
      </c>
      <c r="O33" s="0" t="n">
        <f aca="false">K33/$M$1</f>
        <v>0</v>
      </c>
      <c r="P33" s="0" t="n">
        <f aca="false">L33/$M$1</f>
        <v>1.30891330891331</v>
      </c>
      <c r="Q33" s="0" t="n">
        <f aca="false">M33/$M$1</f>
        <v>0</v>
      </c>
      <c r="R33" s="0" t="n">
        <f aca="false">ABS(N33-O33)</f>
        <v>1.18742368742369</v>
      </c>
      <c r="S33" s="0" t="n">
        <f aca="false">ABS(P33-Q33)</f>
        <v>1.30891330891331</v>
      </c>
      <c r="U33" s="0" t="n">
        <f aca="false">ABS((K33*M33-($J$1-J33)*($J$1-L33))/(S33*K33-R33*($J$1-L33)))</f>
        <v>26.9089974293059</v>
      </c>
      <c r="V33" s="0" t="n">
        <f aca="false">IF(R33=($J$1-J33)/U33,$J$1/S33-$M$1,K33/ABS(R33-($J$1-J33)/U33))</f>
        <v>15.1296641791045</v>
      </c>
      <c r="W33" s="0" t="n">
        <f aca="false">IF(K33=0,ABS(($J$1-J33)/N33-($J$1-J33)/U33),ABS((($J$1-J33)-K33)/(K33/V33+O33)))</f>
        <v>25.7215737418822</v>
      </c>
    </row>
    <row r="34" customFormat="false" ht="12.75" hidden="false" customHeight="false" outlineLevel="0" collapsed="false">
      <c r="A34" s="3" t="n">
        <v>38889.5929166667</v>
      </c>
      <c r="B34" s="0" t="n">
        <v>1637</v>
      </c>
      <c r="C34" s="0" t="n">
        <v>0</v>
      </c>
      <c r="D34" s="3" t="n">
        <v>38889.5929282407</v>
      </c>
      <c r="E34" s="0" t="n">
        <v>2452</v>
      </c>
      <c r="F34" s="0" t="n">
        <v>0</v>
      </c>
      <c r="H34" s="6" t="n">
        <f aca="false">I34-'Test Facts'!$B$1</f>
        <v>1016.4999998007</v>
      </c>
      <c r="I34" s="6" t="n">
        <f aca="false">86400*(AVERAGE(A34,D34)-RawData!$A$2)</f>
        <v>1073.4999998007</v>
      </c>
      <c r="J34" s="0" t="n">
        <f aca="false">B34*250/4095</f>
        <v>99.9389499389499</v>
      </c>
      <c r="K34" s="0" t="n">
        <f aca="false">C34*250/4095</f>
        <v>0</v>
      </c>
      <c r="L34" s="0" t="n">
        <f aca="false">E34*250/4095</f>
        <v>149.69474969475</v>
      </c>
      <c r="M34" s="0" t="n">
        <f aca="false">F34*250/4095</f>
        <v>0</v>
      </c>
      <c r="N34" s="0" t="n">
        <f aca="false">J34/$M$1</f>
        <v>0.999389499389499</v>
      </c>
      <c r="O34" s="0" t="n">
        <f aca="false">K34/$M$1</f>
        <v>0</v>
      </c>
      <c r="P34" s="0" t="n">
        <f aca="false">L34/$M$1</f>
        <v>1.4969474969475</v>
      </c>
      <c r="Q34" s="0" t="n">
        <f aca="false">M34/$M$1</f>
        <v>0</v>
      </c>
      <c r="R34" s="0" t="n">
        <f aca="false">ABS(N34-O34)</f>
        <v>0.999389499389499</v>
      </c>
      <c r="S34" s="0" t="n">
        <f aca="false">ABS(P34-Q34)</f>
        <v>1.4969474969475</v>
      </c>
      <c r="U34" s="0" t="n">
        <f aca="false">ABS((K34*M34-($J$1-J34)*($J$1-L34))/(S34*K34-R34*($J$1-L34)))</f>
        <v>50.7868051313378</v>
      </c>
      <c r="V34" s="0" t="n">
        <f aca="false">IF(R34=($J$1-J34)/U34,$J$1/S34-$M$1,K34/ABS(R34-($J$1-J34)/U34))</f>
        <v>0.668026101141933</v>
      </c>
      <c r="W34" s="0" t="n">
        <f aca="false">IF(K34=0,ABS(($J$1-J34)/N34-($J$1-J34)/U34),ABS((($J$1-J34)-K34)/(K34/V34+O34)))</f>
        <v>49.7874156319483</v>
      </c>
    </row>
    <row r="35" customFormat="false" ht="12.75" hidden="false" customHeight="false" outlineLevel="0" collapsed="false">
      <c r="A35" s="3" t="n">
        <v>38889.5933564815</v>
      </c>
      <c r="B35" s="0" t="n">
        <v>2079</v>
      </c>
      <c r="C35" s="0" t="n">
        <v>0</v>
      </c>
      <c r="D35" s="3" t="n">
        <v>38889.5933680556</v>
      </c>
      <c r="E35" s="0" t="n">
        <v>2355</v>
      </c>
      <c r="F35" s="0" t="n">
        <v>0</v>
      </c>
      <c r="H35" s="6" t="n">
        <f aca="false">I35-'Test Facts'!$B$1</f>
        <v>1054.49999988265</v>
      </c>
      <c r="I35" s="6" t="n">
        <f aca="false">86400*(AVERAGE(A35,D35)-RawData!$A$2)</f>
        <v>1111.49999988265</v>
      </c>
      <c r="J35" s="0" t="n">
        <f aca="false">B35*250/4095</f>
        <v>126.923076923077</v>
      </c>
      <c r="K35" s="0" t="n">
        <f aca="false">C35*250/4095</f>
        <v>0</v>
      </c>
      <c r="L35" s="0" t="n">
        <f aca="false">E35*250/4095</f>
        <v>143.772893772894</v>
      </c>
      <c r="M35" s="0" t="n">
        <f aca="false">F35*250/4095</f>
        <v>0</v>
      </c>
      <c r="N35" s="0" t="n">
        <f aca="false">J35/$M$1</f>
        <v>1.26923076923077</v>
      </c>
      <c r="O35" s="0" t="n">
        <f aca="false">K35/$M$1</f>
        <v>0</v>
      </c>
      <c r="P35" s="0" t="n">
        <f aca="false">L35/$M$1</f>
        <v>1.43772893772894</v>
      </c>
      <c r="Q35" s="0" t="n">
        <f aca="false">M35/$M$1</f>
        <v>0</v>
      </c>
      <c r="R35" s="0" t="n">
        <f aca="false">ABS(N35-O35)</f>
        <v>1.26923076923077</v>
      </c>
      <c r="S35" s="0" t="n">
        <f aca="false">ABS(P35-Q35)</f>
        <v>1.43772893772894</v>
      </c>
      <c r="U35" s="0" t="n">
        <f aca="false">ABS((K35*M35-($J$1-J35)*($J$1-L35))/(S35*K35-R35*($J$1-L35)))</f>
        <v>18.7291967291967</v>
      </c>
      <c r="V35" s="0" t="n">
        <f aca="false">IF(R35=($J$1-J35)/U35,$J$1/S35-$M$1,K35/ABS(R35-($J$1-J35)/U35))</f>
        <v>4.81443736730361</v>
      </c>
      <c r="W35" s="0" t="n">
        <f aca="false">IF(K35=0,ABS(($J$1-J35)/N35-($J$1-J35)/U35),ABS((($J$1-J35)-K35)/(K35/V35+O35)))</f>
        <v>17.459965959966</v>
      </c>
    </row>
    <row r="36" customFormat="false" ht="12.75" hidden="false" customHeight="false" outlineLevel="0" collapsed="false">
      <c r="A36" s="3" t="n">
        <v>38889.5937962963</v>
      </c>
      <c r="B36" s="0" t="n">
        <v>1351</v>
      </c>
      <c r="C36" s="0" t="n">
        <v>817</v>
      </c>
      <c r="D36" s="3" t="n">
        <v>38889.5938078704</v>
      </c>
      <c r="E36" s="0" t="n">
        <v>1197</v>
      </c>
      <c r="F36" s="0" t="n">
        <v>741</v>
      </c>
      <c r="H36" s="6" t="n">
        <f aca="false">I36-'Test Facts'!$B$1</f>
        <v>1092.49999996461</v>
      </c>
      <c r="I36" s="6" t="n">
        <f aca="false">86400*(AVERAGE(A36,D36)-RawData!$A$2)</f>
        <v>1149.49999996461</v>
      </c>
      <c r="J36" s="0" t="n">
        <f aca="false">B36*250/4095</f>
        <v>82.4786324786325</v>
      </c>
      <c r="K36" s="0" t="n">
        <f aca="false">C36*250/4095</f>
        <v>49.8778998778999</v>
      </c>
      <c r="L36" s="0" t="n">
        <f aca="false">E36*250/4095</f>
        <v>73.0769230769231</v>
      </c>
      <c r="M36" s="0" t="n">
        <f aca="false">F36*250/4095</f>
        <v>45.2380952380952</v>
      </c>
      <c r="N36" s="0" t="n">
        <f aca="false">J36/$M$1</f>
        <v>0.824786324786325</v>
      </c>
      <c r="O36" s="0" t="n">
        <f aca="false">K36/$M$1</f>
        <v>0.498778998778999</v>
      </c>
      <c r="P36" s="0" t="n">
        <f aca="false">L36/$M$1</f>
        <v>0.730769230769231</v>
      </c>
      <c r="Q36" s="0" t="n">
        <f aca="false">M36/$M$1</f>
        <v>0.452380952380952</v>
      </c>
      <c r="R36" s="0" t="n">
        <f aca="false">ABS(N36-O36)</f>
        <v>0.326007326007326</v>
      </c>
      <c r="S36" s="0" t="n">
        <f aca="false">ABS(P36-Q36)</f>
        <v>0.278388278388278</v>
      </c>
      <c r="U36" s="0" t="n">
        <f aca="false">ABS((K36*M36-($J$1-J36)*($J$1-L36))/(S36*K36-R36*($J$1-L36)))</f>
        <v>266.09364557796</v>
      </c>
      <c r="V36" s="0" t="n">
        <f aca="false">IF(R36=($J$1-J36)/U36,$J$1/S36-$M$1,K36/ABS(R36-($J$1-J36)/U36))</f>
        <v>716.163065547536</v>
      </c>
      <c r="W36" s="0" t="n">
        <f aca="false">IF(K36=0,ABS(($J$1-J36)/N36-($J$1-J36)/U36),ABS((($J$1-J36)-K36)/(K36/V36+O36)))</f>
        <v>32.2614541260668</v>
      </c>
    </row>
    <row r="37" customFormat="false" ht="12.75" hidden="false" customHeight="false" outlineLevel="0" collapsed="false">
      <c r="A37" s="3" t="n">
        <v>38889.594224537</v>
      </c>
      <c r="B37" s="0" t="n">
        <v>1150</v>
      </c>
      <c r="C37" s="0" t="n">
        <v>874</v>
      </c>
      <c r="D37" s="3" t="n">
        <v>38889.5942361111</v>
      </c>
      <c r="E37" s="0" t="n">
        <v>1145</v>
      </c>
      <c r="F37" s="0" t="n">
        <v>978</v>
      </c>
      <c r="H37" s="6" t="n">
        <f aca="false">I37-'Test Facts'!$B$1</f>
        <v>1129.4999998128</v>
      </c>
      <c r="I37" s="6" t="n">
        <f aca="false">86400*(AVERAGE(A37,D37)-RawData!$A$2)</f>
        <v>1186.4999998128</v>
      </c>
      <c r="J37" s="0" t="n">
        <f aca="false">B37*250/4095</f>
        <v>70.2075702075702</v>
      </c>
      <c r="K37" s="0" t="n">
        <f aca="false">C37*250/4095</f>
        <v>53.3577533577534</v>
      </c>
      <c r="L37" s="0" t="n">
        <f aca="false">E37*250/4095</f>
        <v>69.9023199023199</v>
      </c>
      <c r="M37" s="0" t="n">
        <f aca="false">F37*250/4095</f>
        <v>59.7069597069597</v>
      </c>
      <c r="N37" s="0" t="n">
        <f aca="false">J37/$M$1</f>
        <v>0.702075702075702</v>
      </c>
      <c r="O37" s="0" t="n">
        <f aca="false">K37/$M$1</f>
        <v>0.533577533577534</v>
      </c>
      <c r="P37" s="0" t="n">
        <f aca="false">L37/$M$1</f>
        <v>0.699023199023199</v>
      </c>
      <c r="Q37" s="0" t="n">
        <f aca="false">M37/$M$1</f>
        <v>0.597069597069597</v>
      </c>
      <c r="R37" s="0" t="n">
        <f aca="false">ABS(N37-O37)</f>
        <v>0.168498168498169</v>
      </c>
      <c r="S37" s="0" t="n">
        <f aca="false">ABS(P37-Q37)</f>
        <v>0.101953601953602</v>
      </c>
      <c r="U37" s="0" t="n">
        <f aca="false">ABS((K37*M37-($J$1-J37)*($J$1-L37))/(S37*K37-R37*($J$1-L37)))</f>
        <v>405.821478549795</v>
      </c>
      <c r="V37" s="0" t="n">
        <f aca="false">IF(R37=($J$1-J37)/U37,$J$1/S37-$M$1,K37/ABS(R37-($J$1-J37)/U37))</f>
        <v>1788.52861116905</v>
      </c>
      <c r="W37" s="0" t="n">
        <f aca="false">IF(K37=0,ABS(($J$1-J37)/N37-($J$1-J37)/U37),ABS((($J$1-J37)-K37)/(K37/V37+O37)))</f>
        <v>48.1521180670657</v>
      </c>
    </row>
    <row r="38" customFormat="false" ht="12.75" hidden="false" customHeight="false" outlineLevel="0" collapsed="false">
      <c r="A38" s="3" t="n">
        <v>38889.5946643519</v>
      </c>
      <c r="B38" s="0" t="n">
        <v>1083</v>
      </c>
      <c r="C38" s="0" t="n">
        <v>987</v>
      </c>
      <c r="D38" s="3" t="n">
        <v>38889.5946759259</v>
      </c>
      <c r="E38" s="0" t="n">
        <v>1144</v>
      </c>
      <c r="F38" s="0" t="n">
        <v>917</v>
      </c>
      <c r="H38" s="6" t="n">
        <f aca="false">I38-'Test Facts'!$B$1</f>
        <v>1167.49999989476</v>
      </c>
      <c r="I38" s="6" t="n">
        <f aca="false">86400*(AVERAGE(A38,D38)-RawData!$A$2)</f>
        <v>1224.49999989476</v>
      </c>
      <c r="J38" s="0" t="n">
        <f aca="false">B38*250/4095</f>
        <v>66.1172161172161</v>
      </c>
      <c r="K38" s="0" t="n">
        <f aca="false">C38*250/4095</f>
        <v>60.2564102564103</v>
      </c>
      <c r="L38" s="0" t="n">
        <f aca="false">E38*250/4095</f>
        <v>69.8412698412698</v>
      </c>
      <c r="M38" s="0" t="n">
        <f aca="false">F38*250/4095</f>
        <v>55.982905982906</v>
      </c>
      <c r="N38" s="0" t="n">
        <f aca="false">J38/$M$1</f>
        <v>0.661172161172161</v>
      </c>
      <c r="O38" s="0" t="n">
        <f aca="false">K38/$M$1</f>
        <v>0.602564102564103</v>
      </c>
      <c r="P38" s="0" t="n">
        <f aca="false">L38/$M$1</f>
        <v>0.698412698412698</v>
      </c>
      <c r="Q38" s="0" t="n">
        <f aca="false">M38/$M$1</f>
        <v>0.55982905982906</v>
      </c>
      <c r="R38" s="0" t="n">
        <f aca="false">ABS(N38-O38)</f>
        <v>0.0586080586080586</v>
      </c>
      <c r="S38" s="0" t="n">
        <f aca="false">ABS(P38-Q38)</f>
        <v>0.138583638583639</v>
      </c>
      <c r="U38" s="0" t="n">
        <f aca="false">ABS((K38*M38-($J$1-J38)*($J$1-L38))/(S38*K38-R38*($J$1-L38)))</f>
        <v>959.348635599844</v>
      </c>
      <c r="V38" s="0" t="n">
        <f aca="false">IF(R38=($J$1-J38)/U38,$J$1/S38-$M$1,K38/ABS(R38-($J$1-J38)/U38))</f>
        <v>2038.9024055207</v>
      </c>
      <c r="W38" s="0" t="n">
        <f aca="false">IF(K38=0,ABS(($J$1-J38)/N38-($J$1-J38)/U38),ABS((($J$1-J38)-K38)/(K38/V38+O38)))</f>
        <v>38.4756392361954</v>
      </c>
    </row>
    <row r="39" customFormat="false" ht="12.75" hidden="false" customHeight="false" outlineLevel="0" collapsed="false">
      <c r="A39" s="3" t="n">
        <v>38889.5951041667</v>
      </c>
      <c r="B39" s="0" t="n">
        <v>1212</v>
      </c>
      <c r="C39" s="0" t="n">
        <v>1017</v>
      </c>
      <c r="D39" s="3" t="n">
        <v>38889.5951157407</v>
      </c>
      <c r="E39" s="0" t="n">
        <v>989</v>
      </c>
      <c r="F39" s="0" t="n">
        <v>894</v>
      </c>
      <c r="H39" s="6" t="n">
        <f aca="false">I39-'Test Facts'!$B$1</f>
        <v>1205.49999997672</v>
      </c>
      <c r="I39" s="6" t="n">
        <f aca="false">86400*(AVERAGE(A39,D39)-RawData!$A$2)</f>
        <v>1262.49999997672</v>
      </c>
      <c r="J39" s="0" t="n">
        <f aca="false">B39*250/4095</f>
        <v>73.992673992674</v>
      </c>
      <c r="K39" s="0" t="n">
        <f aca="false">C39*250/4095</f>
        <v>62.0879120879121</v>
      </c>
      <c r="L39" s="0" t="n">
        <f aca="false">E39*250/4095</f>
        <v>60.3785103785104</v>
      </c>
      <c r="M39" s="0" t="n">
        <f aca="false">F39*250/4095</f>
        <v>54.5787545787546</v>
      </c>
      <c r="N39" s="0" t="n">
        <f aca="false">J39/$M$1</f>
        <v>0.73992673992674</v>
      </c>
      <c r="O39" s="0" t="n">
        <f aca="false">K39/$M$1</f>
        <v>0.620879120879121</v>
      </c>
      <c r="P39" s="0" t="n">
        <f aca="false">L39/$M$1</f>
        <v>0.603785103785104</v>
      </c>
      <c r="Q39" s="0" t="n">
        <f aca="false">M39/$M$1</f>
        <v>0.545787545787546</v>
      </c>
      <c r="R39" s="0" t="n">
        <f aca="false">ABS(N39-O39)</f>
        <v>0.119047619047619</v>
      </c>
      <c r="S39" s="0" t="n">
        <f aca="false">ABS(P39-Q39)</f>
        <v>0.057997557997558</v>
      </c>
      <c r="U39" s="0" t="n">
        <f aca="false">ABS((K39*M39-($J$1-J39)*($J$1-L39))/(S39*K39-R39*($J$1-L39)))</f>
        <v>494.863522878955</v>
      </c>
      <c r="V39" s="0" t="n">
        <f aca="false">IF(R39=($J$1-J39)/U39,$J$1/P39-$M$1,K39/ABS(R39-($J$1-J39)/U39))</f>
        <v>1727.12040513772</v>
      </c>
      <c r="W39" s="0" t="n">
        <f aca="false">IF(K39=0,ABS(($J$1-J39)/N39-($J$1-J39)/U39),ABS((($J$1-J39)-K39)/(K39/V39+O39)))</f>
        <v>22.2496076543709</v>
      </c>
    </row>
    <row r="40" customFormat="false" ht="12.75" hidden="false" customHeight="false" outlineLevel="0" collapsed="false">
      <c r="A40" s="3" t="n">
        <v>38889.5955439815</v>
      </c>
      <c r="B40" s="0" t="n">
        <v>1142</v>
      </c>
      <c r="C40" s="0" t="n">
        <v>1093</v>
      </c>
      <c r="D40" s="3" t="n">
        <v>38889.5955555556</v>
      </c>
      <c r="E40" s="0" t="n">
        <v>1046</v>
      </c>
      <c r="F40" s="0" t="n">
        <v>976</v>
      </c>
      <c r="H40" s="6" t="n">
        <f aca="false">I40-'Test Facts'!$B$1</f>
        <v>1243.50000005867</v>
      </c>
      <c r="I40" s="6" t="n">
        <f aca="false">86400*(AVERAGE(A40,D40)-RawData!$A$2)</f>
        <v>1300.50000005867</v>
      </c>
      <c r="J40" s="0" t="n">
        <f aca="false">B40*250/4095</f>
        <v>69.7191697191697</v>
      </c>
      <c r="K40" s="0" t="n">
        <f aca="false">C40*250/4095</f>
        <v>66.7277167277167</v>
      </c>
      <c r="L40" s="0" t="n">
        <f aca="false">E40*250/4095</f>
        <v>63.8583638583639</v>
      </c>
      <c r="M40" s="0" t="n">
        <f aca="false">F40*250/4095</f>
        <v>59.5848595848596</v>
      </c>
      <c r="N40" s="0" t="n">
        <f aca="false">J40/$M$1</f>
        <v>0.697191697191697</v>
      </c>
      <c r="O40" s="0" t="n">
        <f aca="false">K40/$M$1</f>
        <v>0.667277167277167</v>
      </c>
      <c r="P40" s="0" t="n">
        <f aca="false">L40/$M$1</f>
        <v>0.638583638583639</v>
      </c>
      <c r="Q40" s="0" t="n">
        <f aca="false">M40/$M$1</f>
        <v>0.595848595848596</v>
      </c>
      <c r="R40" s="0" t="n">
        <f aca="false">ABS(N40-O40)</f>
        <v>0.0299145299145299</v>
      </c>
      <c r="S40" s="0" t="n">
        <f aca="false">ABS(P40-Q40)</f>
        <v>0.0427350427350427</v>
      </c>
      <c r="U40" s="0" t="n">
        <f aca="false">ABS((K40*M40-($J$1-J40)*($J$1-L40))/(S40*K40-R40*($J$1-L40)))</f>
        <v>12032.9173537952</v>
      </c>
      <c r="V40" s="0" t="n">
        <f aca="false">IF(R40=($J$1-J40)/U40,$J$1/P40-$M$1,K40/ABS(R40-($J$1-J40)/U40))</f>
        <v>2878.05243110786</v>
      </c>
      <c r="W40" s="0" t="n">
        <f aca="false">IF(K40=0,ABS(($J$1-J40)/N40-($J$1-J40)/U40),ABS((($J$1-J40)-K40)/(K40/V40+O40)))</f>
        <v>20.6352547804068</v>
      </c>
    </row>
    <row r="41" customFormat="false" ht="12.75" hidden="false" customHeight="false" outlineLevel="0" collapsed="false">
      <c r="A41" s="3" t="n">
        <v>38889.5959837963</v>
      </c>
      <c r="B41" s="0" t="n">
        <v>885</v>
      </c>
      <c r="C41" s="0" t="n">
        <v>792</v>
      </c>
      <c r="D41" s="3" t="n">
        <v>38889.5959953704</v>
      </c>
      <c r="E41" s="0" t="n">
        <v>1790</v>
      </c>
      <c r="F41" s="0" t="n">
        <v>259</v>
      </c>
      <c r="H41" s="6" t="n">
        <f aca="false">I41-'Test Facts'!$B$1</f>
        <v>1281.50000014063</v>
      </c>
      <c r="I41" s="6" t="n">
        <f aca="false">86400*(AVERAGE(A41,D41)-RawData!$A$2)</f>
        <v>1338.50000014063</v>
      </c>
      <c r="J41" s="0" t="n">
        <f aca="false">B41*250/4095</f>
        <v>54.029304029304</v>
      </c>
      <c r="K41" s="0" t="n">
        <f aca="false">C41*250/4095</f>
        <v>48.3516483516484</v>
      </c>
      <c r="L41" s="0" t="n">
        <f aca="false">E41*250/4095</f>
        <v>109.279609279609</v>
      </c>
      <c r="M41" s="0" t="n">
        <f aca="false">F41*250/4095</f>
        <v>15.8119658119658</v>
      </c>
      <c r="N41" s="0" t="n">
        <f aca="false">J41/$M$1</f>
        <v>0.54029304029304</v>
      </c>
      <c r="O41" s="0" t="n">
        <f aca="false">K41/$M$1</f>
        <v>0.483516483516484</v>
      </c>
      <c r="P41" s="0" t="n">
        <f aca="false">L41/$M$1</f>
        <v>1.09279609279609</v>
      </c>
      <c r="Q41" s="0" t="n">
        <f aca="false">M41/$M$1</f>
        <v>0.158119658119658</v>
      </c>
      <c r="R41" s="0" t="n">
        <f aca="false">ABS(N41-O41)</f>
        <v>0.0567765567765567</v>
      </c>
      <c r="S41" s="0" t="n">
        <f aca="false">ABS(P41-Q41)</f>
        <v>0.934676434676435</v>
      </c>
      <c r="U41" s="0" t="n">
        <f aca="false">ABS((K41*M41-($J$1-J41)*($J$1-L41))/(S41*K41-R41*($J$1-L41)))</f>
        <v>75.6010051165995</v>
      </c>
      <c r="V41" s="0" t="n">
        <f aca="false">IF(R41=($J$1-J41)/U41,$J$1/S41-$M$1,K41/ABS(R41-($J$1-J41)/U41))</f>
        <v>39.5724942653553</v>
      </c>
      <c r="W41" s="0" t="n">
        <f aca="false">IF(K41=0,ABS(($J$1-J41)/N41-($J$1-J41)/U41),ABS((($J$1-J41)-K41)/(K41/V41+O41)))</f>
        <v>28.33045006879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2.770451770452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89.5806481482</v>
      </c>
      <c r="B6" s="0" t="n">
        <v>1</v>
      </c>
      <c r="C6" s="0" t="n">
        <v>0</v>
      </c>
      <c r="D6" s="3" t="n">
        <v>38889.5806597222</v>
      </c>
      <c r="E6" s="0" t="n">
        <v>1</v>
      </c>
      <c r="F6" s="0" t="n">
        <v>0</v>
      </c>
      <c r="H6" s="6" t="n">
        <f aca="false">I6-'Test Facts'!$B$1</f>
        <v>-43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138</v>
      </c>
      <c r="V6" s="0" t="n">
        <f aca="false">IF(R6=($J$1-J6)/U6,$J$1/S6-$M$1,K6/ABS(R6-($J$1-J6)/U6))</f>
        <v>250138</v>
      </c>
      <c r="W6" s="0" t="n">
        <f aca="false">IF(K6=0,ABS(($J$1-J6)/N6-($J$1-J6)/U6),ABS((($J$1-J6)-K6)/(K6/V6+O6)))</f>
        <v>250137.999389499</v>
      </c>
    </row>
    <row r="7" customFormat="false" ht="12.75" hidden="false" customHeight="false" outlineLevel="0" collapsed="false">
      <c r="A7" s="3" t="n">
        <v>38889.581087963</v>
      </c>
      <c r="B7" s="0" t="n">
        <v>9</v>
      </c>
      <c r="C7" s="0" t="n">
        <v>0</v>
      </c>
      <c r="D7" s="3" t="n">
        <v>38889.581099537</v>
      </c>
      <c r="E7" s="0" t="n">
        <v>1</v>
      </c>
      <c r="F7" s="0" t="n">
        <v>0</v>
      </c>
      <c r="H7" s="6" t="n">
        <f aca="false">I7-'Test Facts'!$B$1</f>
        <v>-5.50000021979213</v>
      </c>
      <c r="I7" s="6" t="n">
        <f aca="false">86400*(AVERAGE(A7,D7)-RawData!$A$2)</f>
        <v>51.4999997802079</v>
      </c>
      <c r="J7" s="0" t="n">
        <f aca="false">B7*250/4095</f>
        <v>0.54945054945055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54945054945055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54945054945055</v>
      </c>
      <c r="S7" s="0" t="n">
        <f aca="false">ABS(P7-Q7)</f>
        <v>0.000610500610500611</v>
      </c>
      <c r="U7" s="0" t="n">
        <f aca="false">ABS((K7*M7-($J$1-J7)*($J$1-L7))/(S7*K7-R7*($J$1-L7)))</f>
        <v>27704.2222222222</v>
      </c>
      <c r="V7" s="0" t="n">
        <f aca="false">IF(R7=($J$1-J7)/U7,$J$1/S7-$M$1,K7/ABS(R7-($J$1-J7)/U7))</f>
        <v>250138</v>
      </c>
      <c r="W7" s="0" t="n">
        <f aca="false">IF(K7=0,ABS(($J$1-J7)/N7-($J$1-J7)/U7),ABS((($J$1-J7)-K7)/(K7/V7+O7)))</f>
        <v>27704.2167277167</v>
      </c>
    </row>
    <row r="8" customFormat="false" ht="12.75" hidden="false" customHeight="false" outlineLevel="0" collapsed="false">
      <c r="A8" s="3" t="n">
        <v>38889.5815277778</v>
      </c>
      <c r="B8" s="0" t="n">
        <v>1</v>
      </c>
      <c r="C8" s="0" t="n">
        <v>0</v>
      </c>
      <c r="D8" s="3" t="n">
        <v>38889.5815277778</v>
      </c>
      <c r="E8" s="0" t="n">
        <v>1</v>
      </c>
      <c r="F8" s="0" t="n">
        <v>0</v>
      </c>
      <c r="H8" s="6" t="n">
        <f aca="false">I8-'Test Facts'!$B$1</f>
        <v>32.0000000596046</v>
      </c>
      <c r="I8" s="6" t="n">
        <f aca="false">86400*(AVERAGE(A8,D8)-RawData!$A$2)</f>
        <v>89.00000005960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138</v>
      </c>
      <c r="V8" s="0" t="n">
        <f aca="false">IF(R8=($J$1-J8)/U8,$J$1/S8-$M$1,K8/ABS(R8-($J$1-J8)/U8))</f>
        <v>250138</v>
      </c>
      <c r="W8" s="0" t="n">
        <f aca="false">IF(K8=0,ABS(($J$1-J8)/N8-($J$1-J8)/U8),ABS((($J$1-J8)-K8)/(K8/V8+O8)))</f>
        <v>250137.999389499</v>
      </c>
    </row>
    <row r="9" customFormat="false" ht="12.75" hidden="false" customHeight="false" outlineLevel="0" collapsed="false">
      <c r="A9" s="3" t="n">
        <v>38889.5819560185</v>
      </c>
      <c r="B9" s="0" t="n">
        <v>1</v>
      </c>
      <c r="C9" s="0" t="n">
        <v>1</v>
      </c>
      <c r="D9" s="3" t="n">
        <v>38889.5819675926</v>
      </c>
      <c r="E9" s="0" t="n">
        <v>1</v>
      </c>
      <c r="F9" s="0" t="n">
        <v>0</v>
      </c>
      <c r="H9" s="6" t="n">
        <f aca="false">I9-'Test Facts'!$B$1</f>
        <v>69.4999997103587</v>
      </c>
      <c r="I9" s="6" t="n">
        <f aca="false">86400*(AVERAGE(A9,D9)-RawData!$A$2)</f>
        <v>126.499999710359</v>
      </c>
      <c r="J9" s="0" t="n">
        <f aca="false">B9*250/4095</f>
        <v>0.0610500610500611</v>
      </c>
      <c r="K9" s="0" t="n">
        <f aca="false">C9*250/4095</f>
        <v>0.0610500610500611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</v>
      </c>
      <c r="S9" s="0" t="n">
        <f aca="false">ABS(P9-Q9)</f>
        <v>0.000610500610500611</v>
      </c>
      <c r="U9" s="0" t="n">
        <f aca="false">ABS((K9*M9-($J$1-J9)*($J$1-L9))/(S9*K9-R9*($J$1-L9)))</f>
        <v>625690190.44</v>
      </c>
      <c r="V9" s="0" t="n">
        <f aca="false">IF(R9=($J$1-J9)/U9,$J$1/S9-$M$1,K9/ABS(R9-($J$1-J9)/U9))</f>
        <v>250138</v>
      </c>
      <c r="W9" s="0" t="n">
        <f aca="false">IF(K9=0,ABS(($J$1-J9)/N9-($J$1-J9)/U9),ABS((($J$1-J9)-K9)/(K9/V9+O9)))</f>
        <v>249938.079923912</v>
      </c>
    </row>
    <row r="10" customFormat="false" ht="12.75" hidden="false" customHeight="false" outlineLevel="0" collapsed="false">
      <c r="A10" s="3" t="n">
        <v>38889.5823958333</v>
      </c>
      <c r="B10" s="0" t="n">
        <v>1</v>
      </c>
      <c r="C10" s="0" t="n">
        <v>0</v>
      </c>
      <c r="D10" s="3" t="n">
        <v>38889.5824074074</v>
      </c>
      <c r="E10" s="0" t="n">
        <v>1</v>
      </c>
      <c r="F10" s="0" t="n">
        <v>0</v>
      </c>
      <c r="H10" s="6" t="n">
        <f aca="false">I10-'Test Facts'!$B$1</f>
        <v>107.499999792315</v>
      </c>
      <c r="I10" s="6" t="n">
        <f aca="false">86400*(AVERAGE(A10,D10)-RawData!$A$2)</f>
        <v>164.4999997923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138</v>
      </c>
      <c r="V10" s="0" t="n">
        <f aca="false">IF(R10=($J$1-J10)/U10,$J$1/S10-$M$1,K10/ABS(R10-($J$1-J10)/U10))</f>
        <v>250138</v>
      </c>
      <c r="W10" s="0" t="n">
        <f aca="false">IF(K10=0,ABS(($J$1-J10)/N10-($J$1-J10)/U10),ABS((($J$1-J10)-K10)/(K10/V10+O10)))</f>
        <v>250137.999389499</v>
      </c>
    </row>
    <row r="11" customFormat="false" ht="12.75" hidden="false" customHeight="false" outlineLevel="0" collapsed="false">
      <c r="A11" s="3" t="n">
        <v>38889.5828356482</v>
      </c>
      <c r="B11" s="0" t="n">
        <v>1</v>
      </c>
      <c r="C11" s="0" t="n">
        <v>0</v>
      </c>
      <c r="D11" s="3" t="n">
        <v>38889.5828472222</v>
      </c>
      <c r="E11" s="0" t="n">
        <v>2</v>
      </c>
      <c r="F11" s="0" t="n">
        <v>0</v>
      </c>
      <c r="H11" s="6" t="n">
        <f aca="false">I11-'Test Facts'!$B$1</f>
        <v>145.499999874271</v>
      </c>
      <c r="I11" s="6" t="n">
        <f aca="false">86400*(AVERAGE(A11,D11)-RawData!$A$2)</f>
        <v>202.4999998742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0138</v>
      </c>
      <c r="V11" s="0" t="n">
        <f aca="false">IF(R11=($J$1-J11)/U11,$J$1/S11-$M$1,K11/ABS(R11-($J$1-J11)/U11))</f>
        <v>125019</v>
      </c>
      <c r="W11" s="0" t="n">
        <f aca="false">IF(K11=0,ABS(($J$1-J11)/N11-($J$1-J11)/U11),ABS((($J$1-J11)-K11)/(K11/V11+O11)))</f>
        <v>250137.999389499</v>
      </c>
    </row>
    <row r="12" customFormat="false" ht="12.75" hidden="false" customHeight="false" outlineLevel="0" collapsed="false">
      <c r="A12" s="3" t="n">
        <v>38889.583275463</v>
      </c>
      <c r="B12" s="0" t="n">
        <v>1</v>
      </c>
      <c r="C12" s="0" t="n">
        <v>0</v>
      </c>
      <c r="D12" s="3" t="n">
        <v>38889.583287037</v>
      </c>
      <c r="E12" s="0" t="n">
        <v>1</v>
      </c>
      <c r="F12" s="0" t="n">
        <v>0</v>
      </c>
      <c r="H12" s="6" t="n">
        <f aca="false">I12-'Test Facts'!$B$1</f>
        <v>183.499999956228</v>
      </c>
      <c r="I12" s="6" t="n">
        <f aca="false">86400*(AVERAGE(A12,D12)-RawData!$A$2)</f>
        <v>240.4999999562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138</v>
      </c>
      <c r="V12" s="0" t="n">
        <f aca="false">IF(R12=($J$1-J12)/U12,$J$1/S12-$M$1,K12/ABS(R12-($J$1-J12)/U12))</f>
        <v>250138</v>
      </c>
      <c r="W12" s="0" t="n">
        <f aca="false">IF(K12=0,ABS(($J$1-J12)/N12-($J$1-J12)/U12),ABS((($J$1-J12)-K12)/(K12/V12+O12)))</f>
        <v>250137.999389499</v>
      </c>
    </row>
    <row r="13" customFormat="false" ht="12.75" hidden="false" customHeight="false" outlineLevel="0" collapsed="false">
      <c r="A13" s="3" t="n">
        <v>38889.5837152778</v>
      </c>
      <c r="B13" s="0" t="n">
        <v>1</v>
      </c>
      <c r="C13" s="0" t="n">
        <v>0</v>
      </c>
      <c r="D13" s="3" t="n">
        <v>38889.5837152778</v>
      </c>
      <c r="E13" s="0" t="n">
        <v>1</v>
      </c>
      <c r="F13" s="0" t="n">
        <v>0</v>
      </c>
      <c r="H13" s="6" t="n">
        <f aca="false">I13-'Test Facts'!$B$1</f>
        <v>220.999999606982</v>
      </c>
      <c r="I13" s="6" t="n">
        <f aca="false">86400*(AVERAGE(A13,D13)-RawData!$A$2)</f>
        <v>277.9999996069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138</v>
      </c>
      <c r="V13" s="0" t="n">
        <f aca="false">IF(R13=($J$1-J13)/U13,$J$1/S13-$M$1,K13/ABS(R13-($J$1-J13)/U13))</f>
        <v>250138</v>
      </c>
      <c r="W13" s="0" t="n">
        <f aca="false">IF(K13=0,ABS(($J$1-J13)/N13-($J$1-J13)/U13),ABS((($J$1-J13)-K13)/(K13/V13+O13)))</f>
        <v>250137.999389499</v>
      </c>
    </row>
    <row r="14" customFormat="false" ht="12.75" hidden="false" customHeight="false" outlineLevel="0" collapsed="false">
      <c r="A14" s="3" t="n">
        <v>38889.5841435185</v>
      </c>
      <c r="B14" s="0" t="n">
        <v>1</v>
      </c>
      <c r="C14" s="0" t="n">
        <v>0</v>
      </c>
      <c r="D14" s="3" t="n">
        <v>38889.5841550926</v>
      </c>
      <c r="E14" s="0" t="n">
        <v>1</v>
      </c>
      <c r="F14" s="0" t="n">
        <v>0</v>
      </c>
      <c r="H14" s="6" t="n">
        <f aca="false">I14-'Test Facts'!$B$1</f>
        <v>258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138</v>
      </c>
      <c r="V14" s="0" t="n">
        <f aca="false">IF(R14=($J$1-J14)/U14,$J$1/S14-$M$1,K14/ABS(R14-($J$1-J14)/U14))</f>
        <v>250138</v>
      </c>
      <c r="W14" s="0" t="n">
        <f aca="false">IF(K14=0,ABS(($J$1-J14)/N14-($J$1-J14)/U14),ABS((($J$1-J14)-K14)/(K14/V14+O14)))</f>
        <v>250137.999389499</v>
      </c>
    </row>
    <row r="15" customFormat="false" ht="12.75" hidden="false" customHeight="false" outlineLevel="0" collapsed="false">
      <c r="A15" s="3" t="n">
        <v>38889.5845833333</v>
      </c>
      <c r="B15" s="0" t="n">
        <v>1</v>
      </c>
      <c r="C15" s="0" t="n">
        <v>0</v>
      </c>
      <c r="D15" s="3" t="n">
        <v>38889.5845949074</v>
      </c>
      <c r="E15" s="0" t="n">
        <v>1</v>
      </c>
      <c r="F15" s="0" t="n">
        <v>0</v>
      </c>
      <c r="H15" s="6" t="n">
        <f aca="false">I15-'Test Facts'!$B$1</f>
        <v>296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138</v>
      </c>
      <c r="V15" s="0" t="n">
        <f aca="false">IF(R15=($J$1-J15)/U15,$J$1/S15-$M$1,K15/ABS(R15-($J$1-J15)/U15))</f>
        <v>250138</v>
      </c>
      <c r="W15" s="0" t="n">
        <f aca="false">IF(K15=0,ABS(($J$1-J15)/N15-($J$1-J15)/U15),ABS((($J$1-J15)-K15)/(K15/V15+O15)))</f>
        <v>250137.999389499</v>
      </c>
    </row>
    <row r="16" customFormat="false" ht="12.75" hidden="false" customHeight="false" outlineLevel="0" collapsed="false">
      <c r="A16" s="3" t="n">
        <v>38889.5850231481</v>
      </c>
      <c r="B16" s="0" t="n">
        <v>1</v>
      </c>
      <c r="C16" s="0" t="n">
        <v>1</v>
      </c>
      <c r="D16" s="3" t="n">
        <v>38889.5850347222</v>
      </c>
      <c r="E16" s="0" t="n">
        <v>1</v>
      </c>
      <c r="F16" s="0" t="n">
        <v>0</v>
      </c>
      <c r="H16" s="6" t="n">
        <f aca="false">I16-'Test Facts'!$B$1</f>
        <v>334.499999421649</v>
      </c>
      <c r="I16" s="6" t="n">
        <f aca="false">86400*(AVERAGE(A16,D16)-RawData!$A$2)</f>
        <v>391.49999942164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25690190.44</v>
      </c>
      <c r="V16" s="0" t="n">
        <f aca="false">IF(R16=($J$1-J16)/U16,$J$1/S16-$M$1,K16/ABS(R16-($J$1-J16)/U16))</f>
        <v>250138</v>
      </c>
      <c r="W16" s="0" t="n">
        <f aca="false">IF(K16=0,ABS(($J$1-J16)/N16-($J$1-J16)/U16),ABS((($J$1-J16)-K16)/(K16/V16+O16)))</f>
        <v>249938.079923912</v>
      </c>
    </row>
    <row r="17" customFormat="false" ht="12.75" hidden="false" customHeight="false" outlineLevel="0" collapsed="false">
      <c r="A17" s="3" t="n">
        <v>38889.585462963</v>
      </c>
      <c r="B17" s="0" t="n">
        <v>1</v>
      </c>
      <c r="C17" s="0" t="n">
        <v>0</v>
      </c>
      <c r="D17" s="3" t="n">
        <v>38889.585474537</v>
      </c>
      <c r="E17" s="0" t="n">
        <v>1</v>
      </c>
      <c r="F17" s="0" t="n">
        <v>0</v>
      </c>
      <c r="H17" s="6" t="n">
        <f aca="false">I17-'Test Facts'!$B$1</f>
        <v>372.499999503605</v>
      </c>
      <c r="I17" s="6" t="n">
        <f aca="false">86400*(AVERAGE(A17,D17)-RawData!$A$2)</f>
        <v>429.499999503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138</v>
      </c>
      <c r="V17" s="0" t="n">
        <f aca="false">IF(R17=($J$1-J17)/U17,$J$1/S17-$M$1,K17/ABS(R17-($J$1-J17)/U17))</f>
        <v>250138</v>
      </c>
      <c r="W17" s="0" t="n">
        <f aca="false">IF(K17=0,ABS(($J$1-J17)/N17-($J$1-J17)/U17),ABS((($J$1-J17)-K17)/(K17/V17+O17)))</f>
        <v>250137.999389499</v>
      </c>
    </row>
    <row r="18" customFormat="false" ht="12.75" hidden="false" customHeight="false" outlineLevel="0" collapsed="false">
      <c r="A18" s="3" t="n">
        <v>38889.5859027778</v>
      </c>
      <c r="B18" s="0" t="n">
        <v>1</v>
      </c>
      <c r="C18" s="0" t="n">
        <v>0</v>
      </c>
      <c r="D18" s="3" t="n">
        <v>38889.5859027778</v>
      </c>
      <c r="E18" s="0" t="n">
        <v>1</v>
      </c>
      <c r="F18" s="0" t="n">
        <v>0</v>
      </c>
      <c r="H18" s="6" t="n">
        <f aca="false">I18-'Test Facts'!$B$1</f>
        <v>409.999999783002</v>
      </c>
      <c r="I18" s="6" t="n">
        <f aca="false">86400*(AVERAGE(A18,D18)-RawData!$A$2)</f>
        <v>466.99999978300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138</v>
      </c>
      <c r="V18" s="0" t="n">
        <f aca="false">IF(R18=($J$1-J18)/U18,$J$1/S18-$M$1,K18/ABS(R18-($J$1-J18)/U18))</f>
        <v>250138</v>
      </c>
      <c r="W18" s="0" t="n">
        <f aca="false">IF(K18=0,ABS(($J$1-J18)/N18-($J$1-J18)/U18),ABS((($J$1-J18)-K18)/(K18/V18+O18)))</f>
        <v>250137.999389499</v>
      </c>
    </row>
    <row r="19" customFormat="false" ht="12.75" hidden="false" customHeight="false" outlineLevel="0" collapsed="false">
      <c r="A19" s="3" t="n">
        <v>38889.5863310185</v>
      </c>
      <c r="B19" s="0" t="n">
        <v>1</v>
      </c>
      <c r="C19" s="0" t="n">
        <v>0</v>
      </c>
      <c r="D19" s="3" t="n">
        <v>38889.5863425926</v>
      </c>
      <c r="E19" s="0" t="n">
        <v>1</v>
      </c>
      <c r="F19" s="0" t="n">
        <v>0</v>
      </c>
      <c r="H19" s="6" t="n">
        <f aca="false">I19-'Test Facts'!$B$1</f>
        <v>447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138</v>
      </c>
      <c r="V19" s="0" t="n">
        <f aca="false">IF(R19=($J$1-J19)/U19,$J$1/S19-$M$1,K19/ABS(R19-($J$1-J19)/U19))</f>
        <v>250138</v>
      </c>
      <c r="W19" s="0" t="n">
        <f aca="false">IF(K19=0,ABS(($J$1-J19)/N19-($J$1-J19)/U19),ABS((($J$1-J19)-K19)/(K19/V19+O19)))</f>
        <v>250137.999389499</v>
      </c>
    </row>
    <row r="20" customFormat="false" ht="12.75" hidden="false" customHeight="false" outlineLevel="0" collapsed="false">
      <c r="A20" s="3" t="n">
        <v>38889.5867708333</v>
      </c>
      <c r="B20" s="0" t="n">
        <v>1</v>
      </c>
      <c r="C20" s="0" t="n">
        <v>0</v>
      </c>
      <c r="D20" s="3" t="n">
        <v>38889.5867824074</v>
      </c>
      <c r="E20" s="0" t="n">
        <v>1</v>
      </c>
      <c r="F20" s="0" t="n">
        <v>0</v>
      </c>
      <c r="H20" s="6" t="n">
        <f aca="false">I20-'Test Facts'!$B$1</f>
        <v>485.500000144355</v>
      </c>
      <c r="I20" s="6" t="n">
        <f aca="false">86400*(AVERAGE(A20,D20)-RawData!$A$2)</f>
        <v>542.500000144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138</v>
      </c>
      <c r="V20" s="0" t="n">
        <f aca="false">IF(R20=($J$1-J20)/U20,$J$1/S20-$M$1,K20/ABS(R20-($J$1-J20)/U20))</f>
        <v>250138</v>
      </c>
      <c r="W20" s="0" t="n">
        <f aca="false">IF(K20=0,ABS(($J$1-J20)/N20-($J$1-J20)/U20),ABS((($J$1-J20)-K20)/(K20/V20+O20)))</f>
        <v>250137.999389499</v>
      </c>
    </row>
    <row r="21" customFormat="false" ht="12.75" hidden="false" customHeight="false" outlineLevel="0" collapsed="false">
      <c r="A21" s="3" t="n">
        <v>38889.5872106482</v>
      </c>
      <c r="B21" s="0" t="n">
        <v>1</v>
      </c>
      <c r="C21" s="0" t="n">
        <v>0</v>
      </c>
      <c r="D21" s="3" t="n">
        <v>38889.5872222222</v>
      </c>
      <c r="E21" s="0" t="n">
        <v>1</v>
      </c>
      <c r="F21" s="0" t="n">
        <v>0</v>
      </c>
      <c r="H21" s="6" t="n">
        <f aca="false">I21-'Test Facts'!$B$1</f>
        <v>523.500000226311</v>
      </c>
      <c r="I21" s="6" t="n">
        <f aca="false">86400*(AVERAGE(A21,D21)-RawData!$A$2)</f>
        <v>580.5000002263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138</v>
      </c>
      <c r="V21" s="0" t="n">
        <f aca="false">IF(R21=($J$1-J21)/U21,$J$1/S21-$M$1,K21/ABS(R21-($J$1-J21)/U21))</f>
        <v>250138</v>
      </c>
      <c r="W21" s="0" t="n">
        <f aca="false">IF(K21=0,ABS(($J$1-J21)/N21-($J$1-J21)/U21),ABS((($J$1-J21)-K21)/(K21/V21+O21)))</f>
        <v>250137.999389499</v>
      </c>
    </row>
    <row r="22" customFormat="false" ht="12.75" hidden="false" customHeight="false" outlineLevel="0" collapsed="false">
      <c r="A22" s="3" t="n">
        <v>38889.587650463</v>
      </c>
      <c r="B22" s="0" t="n">
        <v>2</v>
      </c>
      <c r="C22" s="0" t="n">
        <v>0</v>
      </c>
      <c r="D22" s="3" t="n">
        <v>38889.587662037</v>
      </c>
      <c r="E22" s="0" t="n">
        <v>1</v>
      </c>
      <c r="F22" s="0" t="n">
        <v>0</v>
      </c>
      <c r="H22" s="6" t="n">
        <f aca="false">I22-'Test Facts'!$B$1</f>
        <v>561.500000308268</v>
      </c>
      <c r="I22" s="6" t="n">
        <f aca="false">86400*(AVERAGE(A22,D22)-RawData!$A$2)</f>
        <v>618.50000030826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5019</v>
      </c>
      <c r="V22" s="0" t="n">
        <f aca="false">IF(R22=($J$1-J22)/U22,$J$1/S22-$M$1,K22/ABS(R22-($J$1-J22)/U22))</f>
        <v>250138</v>
      </c>
      <c r="W22" s="0" t="n">
        <f aca="false">IF(K22=0,ABS(($J$1-J22)/N22-($J$1-J22)/U22),ABS((($J$1-J22)-K22)/(K22/V22+O22)))</f>
        <v>125018.998778999</v>
      </c>
    </row>
    <row r="23" customFormat="false" ht="12.75" hidden="false" customHeight="false" outlineLevel="0" collapsed="false">
      <c r="A23" s="3" t="n">
        <v>38889.5880902778</v>
      </c>
      <c r="B23" s="0" t="n">
        <v>1</v>
      </c>
      <c r="C23" s="0" t="n">
        <v>0</v>
      </c>
      <c r="D23" s="3" t="n">
        <v>38889.5880902778</v>
      </c>
      <c r="E23" s="0" t="n">
        <v>2</v>
      </c>
      <c r="F23" s="0" t="n">
        <v>1</v>
      </c>
      <c r="H23" s="6" t="n">
        <f aca="false">I23-'Test Facts'!$B$1</f>
        <v>598.999999959022</v>
      </c>
      <c r="I23" s="6" t="n">
        <f aca="false">86400*(AVERAGE(A23,D23)-RawData!$A$2)</f>
        <v>655.9999999590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.0610500610500611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.000610500610500611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138</v>
      </c>
      <c r="V23" s="0" t="n">
        <f aca="false">IF(R23=($J$1-J23)/U23,$J$1/S23-$M$1,K23/ABS(R23-($J$1-J23)/U23))</f>
        <v>250138</v>
      </c>
      <c r="W23" s="0" t="n">
        <f aca="false">IF(K23=0,ABS(($J$1-J23)/N23-($J$1-J23)/U23),ABS((($J$1-J23)-K23)/(K23/V23+O23)))</f>
        <v>250137.999389499</v>
      </c>
    </row>
    <row r="24" customFormat="false" ht="12.75" hidden="false" customHeight="false" outlineLevel="0" collapsed="false">
      <c r="A24" s="3" t="n">
        <v>38889.5885185185</v>
      </c>
      <c r="B24" s="0" t="n">
        <v>1</v>
      </c>
      <c r="C24" s="0" t="n">
        <v>0</v>
      </c>
      <c r="D24" s="3" t="n">
        <v>38889.5885300926</v>
      </c>
      <c r="E24" s="0" t="n">
        <v>1</v>
      </c>
      <c r="F24" s="0" t="n">
        <v>0</v>
      </c>
      <c r="H24" s="6" t="n">
        <f aca="false">I24-'Test Facts'!$B$1</f>
        <v>636.499999609776</v>
      </c>
      <c r="I24" s="6" t="n">
        <f aca="false">86400*(AVERAGE(A24,D24)-RawData!$A$2)</f>
        <v>693.49999960977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138</v>
      </c>
      <c r="V24" s="0" t="n">
        <f aca="false">IF(R24=($J$1-J24)/U24,$J$1/S24-$M$1,K24/ABS(R24-($J$1-J24)/U24))</f>
        <v>250138</v>
      </c>
      <c r="W24" s="0" t="n">
        <f aca="false">IF(K24=0,ABS(($J$1-J24)/N24-($J$1-J24)/U24),ABS((($J$1-J24)-K24)/(K24/V24+O24)))</f>
        <v>250137.999389499</v>
      </c>
    </row>
    <row r="25" customFormat="false" ht="12.75" hidden="false" customHeight="false" outlineLevel="0" collapsed="false">
      <c r="A25" s="3" t="n">
        <v>38889.5889583333</v>
      </c>
      <c r="B25" s="0" t="n">
        <v>1</v>
      </c>
      <c r="C25" s="0" t="n">
        <v>0</v>
      </c>
      <c r="D25" s="3" t="n">
        <v>38889.5889699074</v>
      </c>
      <c r="E25" s="0" t="n">
        <v>1</v>
      </c>
      <c r="F25" s="0" t="n">
        <v>0</v>
      </c>
      <c r="H25" s="6" t="n">
        <f aca="false">I25-'Test Facts'!$B$1</f>
        <v>674.499999691732</v>
      </c>
      <c r="I25" s="6" t="n">
        <f aca="false">86400*(AVERAGE(A25,D25)-RawData!$A$2)</f>
        <v>731.4999996917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138</v>
      </c>
      <c r="V25" s="0" t="n">
        <f aca="false">IF(R25=($J$1-J25)/U25,$J$1/S25-$M$1,K25/ABS(R25-($J$1-J25)/U25))</f>
        <v>250138</v>
      </c>
      <c r="W25" s="0" t="n">
        <f aca="false">IF(K25=0,ABS(($J$1-J25)/N25-($J$1-J25)/U25),ABS((($J$1-J25)-K25)/(K25/V25+O25)))</f>
        <v>250137.999389499</v>
      </c>
    </row>
    <row r="26" customFormat="false" ht="12.75" hidden="false" customHeight="false" outlineLevel="0" collapsed="false">
      <c r="A26" s="3" t="n">
        <v>38889.5893981482</v>
      </c>
      <c r="B26" s="0" t="n">
        <v>1</v>
      </c>
      <c r="C26" s="0" t="n">
        <v>0</v>
      </c>
      <c r="D26" s="3" t="n">
        <v>38889.5894097222</v>
      </c>
      <c r="E26" s="0" t="n">
        <v>1</v>
      </c>
      <c r="F26" s="0" t="n">
        <v>0</v>
      </c>
      <c r="H26" s="6" t="n">
        <f aca="false">I26-'Test Facts'!$B$1</f>
        <v>712.499999773689</v>
      </c>
      <c r="I26" s="6" t="n">
        <f aca="false">86400*(AVERAGE(A26,D26)-RawData!$A$2)</f>
        <v>769.4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138</v>
      </c>
      <c r="V26" s="0" t="n">
        <f aca="false">IF(R26=($J$1-J26)/U26,$J$1/S26-$M$1,K26/ABS(R26-($J$1-J26)/U26))</f>
        <v>250138</v>
      </c>
      <c r="W26" s="0" t="n">
        <f aca="false">IF(K26=0,ABS(($J$1-J26)/N26-($J$1-J26)/U26),ABS((($J$1-J26)-K26)/(K26/V26+O26)))</f>
        <v>250137.999389499</v>
      </c>
    </row>
    <row r="27" customFormat="false" ht="12.75" hidden="false" customHeight="false" outlineLevel="0" collapsed="false">
      <c r="A27" s="3" t="n">
        <v>38889.589837963</v>
      </c>
      <c r="B27" s="0" t="n">
        <v>1</v>
      </c>
      <c r="C27" s="0" t="n">
        <v>0</v>
      </c>
      <c r="D27" s="3" t="n">
        <v>38889.589849537</v>
      </c>
      <c r="E27" s="0" t="n">
        <v>1</v>
      </c>
      <c r="F27" s="0" t="n">
        <v>0</v>
      </c>
      <c r="H27" s="6" t="n">
        <f aca="false">I27-'Test Facts'!$B$1</f>
        <v>750.499999855645</v>
      </c>
      <c r="I27" s="6" t="n">
        <f aca="false">86400*(AVERAGE(A27,D27)-RawData!$A$2)</f>
        <v>807.499999855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138</v>
      </c>
      <c r="V27" s="0" t="n">
        <f aca="false">IF(R27=($J$1-J27)/U27,$J$1/S27-$M$1,K27/ABS(R27-($J$1-J27)/U27))</f>
        <v>250138</v>
      </c>
      <c r="W27" s="0" t="n">
        <f aca="false">IF(K27=0,ABS(($J$1-J27)/N27-($J$1-J27)/U27),ABS((($J$1-J27)-K27)/(K27/V27+O27)))</f>
        <v>250137.999389499</v>
      </c>
    </row>
    <row r="28" customFormat="false" ht="12.75" hidden="false" customHeight="false" outlineLevel="0" collapsed="false">
      <c r="A28" s="3" t="n">
        <v>38889.5902662037</v>
      </c>
      <c r="B28" s="0" t="n">
        <v>1</v>
      </c>
      <c r="C28" s="0" t="n">
        <v>1</v>
      </c>
      <c r="D28" s="3" t="n">
        <v>38889.5902777778</v>
      </c>
      <c r="E28" s="0" t="n">
        <v>1</v>
      </c>
      <c r="F28" s="0" t="n">
        <v>0</v>
      </c>
      <c r="H28" s="6" t="n">
        <f aca="false">I28-'Test Facts'!$B$1</f>
        <v>787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25690190.44</v>
      </c>
      <c r="V28" s="0" t="n">
        <f aca="false">IF(R28=($J$1-J28)/U28,$J$1/S28-$M$1,K28/ABS(R28-($J$1-J28)/U28))</f>
        <v>250138</v>
      </c>
      <c r="W28" s="0" t="n">
        <f aca="false">IF(K28=0,ABS(($J$1-J28)/N28-($J$1-J28)/U28),ABS((($J$1-J28)-K28)/(K28/V28+O28)))</f>
        <v>249938.079923912</v>
      </c>
    </row>
    <row r="29" customFormat="false" ht="12.75" hidden="false" customHeight="false" outlineLevel="0" collapsed="false">
      <c r="A29" s="3" t="n">
        <v>38889.5907060185</v>
      </c>
      <c r="B29" s="0" t="n">
        <v>1</v>
      </c>
      <c r="C29" s="0" t="n">
        <v>0</v>
      </c>
      <c r="D29" s="3" t="n">
        <v>38889.5907175926</v>
      </c>
      <c r="E29" s="0" t="n">
        <v>1</v>
      </c>
      <c r="F29" s="0" t="n">
        <v>0</v>
      </c>
      <c r="H29" s="6" t="n">
        <f aca="false">I29-'Test Facts'!$B$1</f>
        <v>825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138</v>
      </c>
      <c r="V29" s="0" t="n">
        <f aca="false">IF(R29=($J$1-J29)/U29,$J$1/S29-$M$1,K29/ABS(R29-($J$1-J29)/U29))</f>
        <v>250138</v>
      </c>
      <c r="W29" s="0" t="n">
        <f aca="false">IF(K29=0,ABS(($J$1-J29)/N29-($J$1-J29)/U29),ABS((($J$1-J29)-K29)/(K29/V29+O29)))</f>
        <v>250137.999389499</v>
      </c>
    </row>
    <row r="30" customFormat="false" ht="12.75" hidden="false" customHeight="false" outlineLevel="0" collapsed="false">
      <c r="A30" s="3" t="n">
        <v>38889.5911458333</v>
      </c>
      <c r="B30" s="0" t="n">
        <v>511</v>
      </c>
      <c r="C30" s="0" t="n">
        <v>495</v>
      </c>
      <c r="D30" s="3" t="n">
        <v>38889.5911574074</v>
      </c>
      <c r="E30" s="0" t="n">
        <v>1000</v>
      </c>
      <c r="F30" s="0" t="n">
        <v>976</v>
      </c>
      <c r="H30" s="6" t="n">
        <f aca="false">I30-'Test Facts'!$B$1</f>
        <v>863.499999867752</v>
      </c>
      <c r="I30" s="6" t="n">
        <f aca="false">86400*(AVERAGE(A30,D30)-RawData!$A$2)</f>
        <v>920.499999867752</v>
      </c>
      <c r="J30" s="0" t="n">
        <f aca="false">B30*250/4095</f>
        <v>31.1965811965812</v>
      </c>
      <c r="K30" s="0" t="n">
        <f aca="false">C30*250/4095</f>
        <v>30.2197802197802</v>
      </c>
      <c r="L30" s="0" t="n">
        <f aca="false">E30*250/4095</f>
        <v>61.0500610500611</v>
      </c>
      <c r="M30" s="0" t="n">
        <f aca="false">F30*250/4095</f>
        <v>59.5848595848596</v>
      </c>
      <c r="N30" s="0" t="n">
        <f aca="false">J30/$M$1</f>
        <v>0.311965811965812</v>
      </c>
      <c r="O30" s="0" t="n">
        <f aca="false">K30/$M$1</f>
        <v>0.302197802197802</v>
      </c>
      <c r="P30" s="0" t="n">
        <f aca="false">L30/$M$1</f>
        <v>0.610500610500611</v>
      </c>
      <c r="Q30" s="0" t="n">
        <f aca="false">M30/$M$1</f>
        <v>0.595848595848596</v>
      </c>
      <c r="R30" s="0" t="n">
        <f aca="false">ABS(N30-O30)</f>
        <v>0.00976800976800979</v>
      </c>
      <c r="S30" s="0" t="n">
        <f aca="false">ABS(P30-Q30)</f>
        <v>0.0146520146520147</v>
      </c>
      <c r="U30" s="0" t="n">
        <f aca="false">ABS((K30*M30-($J$1-J30)*($J$1-L30))/(S30*K30-R30*($J$1-L30)))</f>
        <v>20633.9280906196</v>
      </c>
      <c r="V30" s="0" t="n">
        <f aca="false">IF(R30=($J$1-J30)/U30,$J$1/S30-$M$1,K30/ABS(R30-($J$1-J30)/U30))</f>
        <v>7796.5010056835</v>
      </c>
      <c r="W30" s="0" t="n">
        <f aca="false">IF(K30=0,ABS(($J$1-J30)/N30-($J$1-J30)/U30),ABS((($J$1-J30)-K30)/(K30/V30+O30)))</f>
        <v>298.470724827138</v>
      </c>
    </row>
    <row r="31" customFormat="false" ht="12.75" hidden="false" customHeight="false" outlineLevel="0" collapsed="false">
      <c r="A31" s="3" t="n">
        <v>38889.5915856482</v>
      </c>
      <c r="B31" s="0" t="n">
        <v>307</v>
      </c>
      <c r="C31" s="0" t="n">
        <v>318</v>
      </c>
      <c r="D31" s="3" t="n">
        <v>38889.5915972222</v>
      </c>
      <c r="E31" s="0" t="n">
        <v>593</v>
      </c>
      <c r="F31" s="0" t="n">
        <v>614</v>
      </c>
      <c r="H31" s="6" t="n">
        <f aca="false">I31-'Test Facts'!$B$1</f>
        <v>901.499999949709</v>
      </c>
      <c r="I31" s="6" t="n">
        <f aca="false">86400*(AVERAGE(A31,D31)-RawData!$A$2)</f>
        <v>958.499999949709</v>
      </c>
      <c r="J31" s="0" t="n">
        <f aca="false">B31*250/4095</f>
        <v>18.7423687423687</v>
      </c>
      <c r="K31" s="0" t="n">
        <f aca="false">C31*250/4095</f>
        <v>19.4139194139194</v>
      </c>
      <c r="L31" s="0" t="n">
        <f aca="false">E31*250/4095</f>
        <v>36.2026862026862</v>
      </c>
      <c r="M31" s="0" t="n">
        <f aca="false">F31*250/4095</f>
        <v>37.4847374847375</v>
      </c>
      <c r="N31" s="0" t="n">
        <f aca="false">J31/$M$1</f>
        <v>0.187423687423687</v>
      </c>
      <c r="O31" s="0" t="n">
        <f aca="false">K31/$M$1</f>
        <v>0.194139194139194</v>
      </c>
      <c r="P31" s="0" t="n">
        <f aca="false">L31/$M$1</f>
        <v>0.362026862026862</v>
      </c>
      <c r="Q31" s="0" t="n">
        <f aca="false">M31/$M$1</f>
        <v>0.374847374847375</v>
      </c>
      <c r="R31" s="0" t="n">
        <f aca="false">ABS(N31-O31)</f>
        <v>0.00671550671550669</v>
      </c>
      <c r="S31" s="0" t="n">
        <f aca="false">ABS(P31-Q31)</f>
        <v>0.0128205128205128</v>
      </c>
      <c r="U31" s="0" t="n">
        <f aca="false">ABS((K31*M31-($J$1-J31)*($J$1-L31))/(S31*K31-R31*($J$1-L31)))</f>
        <v>27898.8652456725</v>
      </c>
      <c r="V31" s="0" t="n">
        <f aca="false">IF(R31=($J$1-J31)/U31,$J$1/S31-$M$1,K31/ABS(R31-($J$1-J31)/U31))</f>
        <v>10156.7122309142</v>
      </c>
      <c r="W31" s="0" t="n">
        <f aca="false">IF(K31=0,ABS(($J$1-J31)/N31-($J$1-J31)/U31),ABS((($J$1-J31)-K31)/(K31/V31+O31)))</f>
        <v>584.615120727455</v>
      </c>
    </row>
    <row r="32" customFormat="false" ht="12.75" hidden="false" customHeight="false" outlineLevel="0" collapsed="false">
      <c r="A32" s="3" t="n">
        <v>38889.592025463</v>
      </c>
      <c r="B32" s="0" t="n">
        <v>835</v>
      </c>
      <c r="C32" s="0" t="n">
        <v>0</v>
      </c>
      <c r="D32" s="3" t="n">
        <v>38889.592037037</v>
      </c>
      <c r="E32" s="0" t="n">
        <v>2007</v>
      </c>
      <c r="F32" s="0" t="n">
        <v>0</v>
      </c>
      <c r="H32" s="6" t="n">
        <f aca="false">I32-'Test Facts'!$B$1</f>
        <v>939.499999403022</v>
      </c>
      <c r="I32" s="6" t="n">
        <f aca="false">86400*(AVERAGE(A32,D32)-RawData!$A$2)</f>
        <v>996.499999403022</v>
      </c>
      <c r="J32" s="0" t="n">
        <f aca="false">B32*250/4095</f>
        <v>50.976800976801</v>
      </c>
      <c r="K32" s="0" t="n">
        <f aca="false">C32*250/4095</f>
        <v>0</v>
      </c>
      <c r="L32" s="0" t="n">
        <f aca="false">E32*250/4095</f>
        <v>122.527472527473</v>
      </c>
      <c r="M32" s="0" t="n">
        <f aca="false">F32*250/4095</f>
        <v>0</v>
      </c>
      <c r="N32" s="0" t="n">
        <f aca="false">J32/$M$1</f>
        <v>0.50976800976801</v>
      </c>
      <c r="O32" s="0" t="n">
        <f aca="false">K32/$M$1</f>
        <v>0</v>
      </c>
      <c r="P32" s="0" t="n">
        <f aca="false">L32/$M$1</f>
        <v>1.22527472527473</v>
      </c>
      <c r="Q32" s="0" t="n">
        <f aca="false">M32/$M$1</f>
        <v>0</v>
      </c>
      <c r="R32" s="0" t="n">
        <f aca="false">ABS(N32-O32)</f>
        <v>0.50976800976801</v>
      </c>
      <c r="S32" s="0" t="n">
        <f aca="false">ABS(P32-Q32)</f>
        <v>1.22527472527473</v>
      </c>
      <c r="U32" s="0" t="n">
        <f aca="false">ABS((K32*M32-($J$1-J32)*($J$1-L32))/(S32*K32-R32*($J$1-L32)))</f>
        <v>199.68622754491</v>
      </c>
      <c r="V32" s="0" t="n">
        <f aca="false">IF(R32=($J$1-J32)/U32,$J$1/S32-$M$1,K32/ABS(R32-($J$1-J32)/U32))</f>
        <v>24.682610861983</v>
      </c>
      <c r="W32" s="0" t="n">
        <f aca="false">IF(K32=0,ABS(($J$1-J32)/N32-($J$1-J32)/U32),ABS((($J$1-J32)-K32)/(K32/V32+O32)))</f>
        <v>199.176459535142</v>
      </c>
    </row>
    <row r="33" customFormat="false" ht="12.75" hidden="false" customHeight="false" outlineLevel="0" collapsed="false">
      <c r="A33" s="3" t="n">
        <v>38889.5924537037</v>
      </c>
      <c r="B33" s="0" t="n">
        <v>1859</v>
      </c>
      <c r="C33" s="0" t="n">
        <v>0</v>
      </c>
      <c r="D33" s="3" t="n">
        <v>38889.5924652778</v>
      </c>
      <c r="E33" s="0" t="n">
        <v>2160</v>
      </c>
      <c r="F33" s="0" t="n">
        <v>0</v>
      </c>
      <c r="H33" s="6" t="n">
        <f aca="false">I33-'Test Facts'!$B$1</f>
        <v>976.499999879859</v>
      </c>
      <c r="I33" s="6" t="n">
        <f aca="false">86400*(AVERAGE(A33,D33)-RawData!$A$2)</f>
        <v>1033.49999987986</v>
      </c>
      <c r="J33" s="0" t="n">
        <f aca="false">B33*250/4095</f>
        <v>113.492063492064</v>
      </c>
      <c r="K33" s="0" t="n">
        <f aca="false">C33*250/4095</f>
        <v>0</v>
      </c>
      <c r="L33" s="0" t="n">
        <f aca="false">E33*250/4095</f>
        <v>131.868131868132</v>
      </c>
      <c r="M33" s="0" t="n">
        <f aca="false">F33*250/4095</f>
        <v>0</v>
      </c>
      <c r="N33" s="0" t="n">
        <f aca="false">J33/$M$1</f>
        <v>1.13492063492063</v>
      </c>
      <c r="O33" s="0" t="n">
        <f aca="false">K33/$M$1</f>
        <v>0</v>
      </c>
      <c r="P33" s="0" t="n">
        <f aca="false">L33/$M$1</f>
        <v>1.31868131868132</v>
      </c>
      <c r="Q33" s="0" t="n">
        <f aca="false">M33/$M$1</f>
        <v>0</v>
      </c>
      <c r="R33" s="0" t="n">
        <f aca="false">ABS(N33-O33)</f>
        <v>1.13492063492063</v>
      </c>
      <c r="S33" s="0" t="n">
        <f aca="false">ABS(P33-Q33)</f>
        <v>1.31868131868132</v>
      </c>
      <c r="U33" s="0" t="n">
        <f aca="false">ABS((K33*M33-($J$1-J33)*($J$1-L33))/(S33*K33-R33*($J$1-L33)))</f>
        <v>34.6089295320064</v>
      </c>
      <c r="V33" s="0" t="n">
        <f aca="false">IF(R33=($J$1-J33)/U33,$J$1/P33-$M$1,K33/ABS(R33-($J$1-J33)/U33))</f>
        <v>15.8509259259259</v>
      </c>
      <c r="W33" s="0" t="n">
        <f aca="false">IF(K33=0,ABS(($J$1-J33)/N33-($J$1-J33)/U33),ABS((($J$1-J33)-K33)/(K33/V33+O33)))</f>
        <v>33.4740088970858</v>
      </c>
    </row>
    <row r="34" customFormat="false" ht="12.75" hidden="false" customHeight="false" outlineLevel="0" collapsed="false">
      <c r="A34" s="3" t="n">
        <v>38889.5928935185</v>
      </c>
      <c r="B34" s="0" t="n">
        <v>1906</v>
      </c>
      <c r="C34" s="0" t="n">
        <v>0</v>
      </c>
      <c r="D34" s="3" t="n">
        <v>38889.5929050926</v>
      </c>
      <c r="E34" s="0" t="n">
        <v>2014</v>
      </c>
      <c r="F34" s="0" t="n">
        <v>0</v>
      </c>
      <c r="H34" s="6" t="n">
        <f aca="false">I34-'Test Facts'!$B$1</f>
        <v>1014.49999996182</v>
      </c>
      <c r="I34" s="6" t="n">
        <f aca="false">86400*(AVERAGE(A34,D34)-RawData!$A$2)</f>
        <v>1071.49999996182</v>
      </c>
      <c r="J34" s="0" t="n">
        <f aca="false">B34*250/4095</f>
        <v>116.361416361416</v>
      </c>
      <c r="K34" s="0" t="n">
        <f aca="false">C34*250/4095</f>
        <v>0</v>
      </c>
      <c r="L34" s="0" t="n">
        <f aca="false">E34*250/4095</f>
        <v>122.954822954823</v>
      </c>
      <c r="M34" s="0" t="n">
        <f aca="false">F34*250/4095</f>
        <v>0</v>
      </c>
      <c r="N34" s="0" t="n">
        <f aca="false">J34/$M$1</f>
        <v>1.16361416361416</v>
      </c>
      <c r="O34" s="0" t="n">
        <f aca="false">K34/$M$1</f>
        <v>0</v>
      </c>
      <c r="P34" s="0" t="n">
        <f aca="false">L34/$M$1</f>
        <v>1.22954822954823</v>
      </c>
      <c r="Q34" s="0" t="n">
        <f aca="false">M34/$M$1</f>
        <v>0</v>
      </c>
      <c r="R34" s="0" t="n">
        <f aca="false">ABS(N34-O34)</f>
        <v>1.16361416361416</v>
      </c>
      <c r="S34" s="0" t="n">
        <f aca="false">ABS(P34-Q34)</f>
        <v>1.22954822954823</v>
      </c>
      <c r="U34" s="0" t="n">
        <f aca="false">ABS((K34*M34-($J$1-J34)*($J$1-L34))/(S34*K34-R34*($J$1-L34)))</f>
        <v>31.289611752361</v>
      </c>
      <c r="V34" s="0" t="n">
        <f aca="false">IF(R34=($J$1-J34)/U34,$J$1/S34-$M$1,K34/ABS(R34-($J$1-J34)/U34))</f>
        <v>24.2492552135055</v>
      </c>
      <c r="W34" s="0" t="n">
        <f aca="false">IF(K34=0,ABS(($J$1-J34)/N34-($J$1-J34)/U34),ABS((($J$1-J34)-K34)/(K34/V34+O34)))</f>
        <v>30.1259975887468</v>
      </c>
    </row>
    <row r="35" customFormat="false" ht="12.75" hidden="false" customHeight="false" outlineLevel="0" collapsed="false">
      <c r="A35" s="3" t="n">
        <v>38889.5933333333</v>
      </c>
      <c r="B35" s="0" t="n">
        <v>2279</v>
      </c>
      <c r="C35" s="0" t="n">
        <v>0</v>
      </c>
      <c r="D35" s="3" t="n">
        <v>38889.5933449074</v>
      </c>
      <c r="E35" s="0" t="n">
        <v>2486</v>
      </c>
      <c r="F35" s="0" t="n">
        <v>0</v>
      </c>
      <c r="H35" s="6" t="n">
        <f aca="false">I35-'Test Facts'!$B$1</f>
        <v>1052.50000004377</v>
      </c>
      <c r="I35" s="6" t="n">
        <f aca="false">86400*(AVERAGE(A35,D35)-RawData!$A$2)</f>
        <v>1109.50000004377</v>
      </c>
      <c r="J35" s="0" t="n">
        <f aca="false">B35*250/4095</f>
        <v>139.133089133089</v>
      </c>
      <c r="K35" s="0" t="n">
        <f aca="false">C35*250/4095</f>
        <v>0</v>
      </c>
      <c r="L35" s="0" t="n">
        <f aca="false">E35*250/4095</f>
        <v>151.770451770452</v>
      </c>
      <c r="M35" s="0" t="n">
        <f aca="false">F35*250/4095</f>
        <v>0</v>
      </c>
      <c r="N35" s="0" t="n">
        <f aca="false">J35/$M$1</f>
        <v>1.39133089133089</v>
      </c>
      <c r="O35" s="0" t="n">
        <f aca="false">K35/$M$1</f>
        <v>0</v>
      </c>
      <c r="P35" s="0" t="n">
        <f aca="false">L35/$M$1</f>
        <v>1.51770451770452</v>
      </c>
      <c r="Q35" s="0" t="n">
        <f aca="false">M35/$M$1</f>
        <v>0</v>
      </c>
      <c r="R35" s="0" t="n">
        <f aca="false">ABS(N35-O35)</f>
        <v>1.39133089133089</v>
      </c>
      <c r="S35" s="0" t="n">
        <f aca="false">ABS(P35-Q35)</f>
        <v>1.51770451770452</v>
      </c>
      <c r="U35" s="0" t="n">
        <f aca="false">ABS((K35*M35-($J$1-J35)*($J$1-L35))/(S35*K35-R35*($J$1-L35)))</f>
        <v>9.80166739798156</v>
      </c>
      <c r="V35" s="0" t="n">
        <f aca="false">IF(R35=($J$1-J35)/U35,$J$1/S35-$M$1,K35/ABS(R35-($J$1-J35)/U35))</f>
        <v>0.658889782783589</v>
      </c>
      <c r="W35" s="0" t="n">
        <f aca="false">IF(K35=0,ABS(($J$1-J35)/N35-($J$1-J35)/U35),ABS((($J$1-J35)-K35)/(K35/V35+O35)))</f>
        <v>8.41033650665067</v>
      </c>
    </row>
    <row r="36" customFormat="false" ht="12.75" hidden="false" customHeight="false" outlineLevel="0" collapsed="false">
      <c r="A36" s="3" t="n">
        <v>38889.5937731481</v>
      </c>
      <c r="B36" s="0" t="n">
        <v>1125</v>
      </c>
      <c r="C36" s="0" t="n">
        <v>812</v>
      </c>
      <c r="D36" s="3" t="n">
        <v>38889.5937847222</v>
      </c>
      <c r="E36" s="0" t="n">
        <v>1256</v>
      </c>
      <c r="F36" s="0" t="n">
        <v>745</v>
      </c>
      <c r="H36" s="6" t="n">
        <f aca="false">I36-'Test Facts'!$B$1</f>
        <v>1090.50000012573</v>
      </c>
      <c r="I36" s="6" t="n">
        <f aca="false">86400*(AVERAGE(A36,D36)-RawData!$A$2)</f>
        <v>1147.50000012573</v>
      </c>
      <c r="J36" s="0" t="n">
        <f aca="false">B36*250/4095</f>
        <v>68.6813186813187</v>
      </c>
      <c r="K36" s="0" t="n">
        <f aca="false">C36*250/4095</f>
        <v>49.5726495726496</v>
      </c>
      <c r="L36" s="0" t="n">
        <f aca="false">E36*250/4095</f>
        <v>76.6788766788767</v>
      </c>
      <c r="M36" s="0" t="n">
        <f aca="false">F36*250/4095</f>
        <v>45.4822954822955</v>
      </c>
      <c r="N36" s="0" t="n">
        <f aca="false">J36/$M$1</f>
        <v>0.686813186813187</v>
      </c>
      <c r="O36" s="0" t="n">
        <f aca="false">K36/$M$1</f>
        <v>0.495726495726496</v>
      </c>
      <c r="P36" s="0" t="n">
        <f aca="false">L36/$M$1</f>
        <v>0.766788766788767</v>
      </c>
      <c r="Q36" s="0" t="n">
        <f aca="false">M36/$M$1</f>
        <v>0.454822954822955</v>
      </c>
      <c r="R36" s="0" t="n">
        <f aca="false">ABS(N36-O36)</f>
        <v>0.191086691086691</v>
      </c>
      <c r="S36" s="0" t="n">
        <f aca="false">ABS(P36-Q36)</f>
        <v>0.311965811965812</v>
      </c>
      <c r="U36" s="0" t="n">
        <f aca="false">ABS((K36*M36-($J$1-J36)*($J$1-L36))/(S36*K36-R36*($J$1-L36)))</f>
        <v>4480.33929557293</v>
      </c>
      <c r="V36" s="0" t="n">
        <f aca="false">IF(R36=($J$1-J36)/U36,$J$1/S36-$M$1,K36/ABS(R36-($J$1-J36)/U36))</f>
        <v>287.680841339034</v>
      </c>
      <c r="W36" s="0" t="n">
        <f aca="false">IF(K36=0,ABS(($J$1-J36)/N36-($J$1-J36)/U36),ABS((($J$1-J36)-K36)/(K36/V36+O36)))</f>
        <v>51.667924125219</v>
      </c>
    </row>
    <row r="37" customFormat="false" ht="12.75" hidden="false" customHeight="false" outlineLevel="0" collapsed="false">
      <c r="A37" s="3" t="n">
        <v>38889.594212963</v>
      </c>
      <c r="B37" s="0" t="n">
        <v>1143</v>
      </c>
      <c r="C37" s="0" t="n">
        <v>953</v>
      </c>
      <c r="D37" s="3" t="n">
        <v>38889.594224537</v>
      </c>
      <c r="E37" s="0" t="n">
        <v>1073</v>
      </c>
      <c r="F37" s="0" t="n">
        <v>863</v>
      </c>
      <c r="H37" s="6" t="n">
        <f aca="false">I37-'Test Facts'!$B$1</f>
        <v>1128.50000020769</v>
      </c>
      <c r="I37" s="6" t="n">
        <f aca="false">86400*(AVERAGE(A37,D37)-RawData!$A$2)</f>
        <v>1185.50000020769</v>
      </c>
      <c r="J37" s="0" t="n">
        <f aca="false">B37*250/4095</f>
        <v>69.7802197802198</v>
      </c>
      <c r="K37" s="0" t="n">
        <f aca="false">C37*250/4095</f>
        <v>58.1807081807082</v>
      </c>
      <c r="L37" s="0" t="n">
        <f aca="false">E37*250/4095</f>
        <v>65.5067155067155</v>
      </c>
      <c r="M37" s="0" t="n">
        <f aca="false">F37*250/4095</f>
        <v>52.6862026862027</v>
      </c>
      <c r="N37" s="0" t="n">
        <f aca="false">J37/$M$1</f>
        <v>0.697802197802198</v>
      </c>
      <c r="O37" s="0" t="n">
        <f aca="false">K37/$M$1</f>
        <v>0.581807081807082</v>
      </c>
      <c r="P37" s="0" t="n">
        <f aca="false">L37/$M$1</f>
        <v>0.655067155067155</v>
      </c>
      <c r="Q37" s="0" t="n">
        <f aca="false">M37/$M$1</f>
        <v>0.526862026862027</v>
      </c>
      <c r="R37" s="0" t="n">
        <f aca="false">ABS(N37-O37)</f>
        <v>0.115995115995116</v>
      </c>
      <c r="S37" s="0" t="n">
        <f aca="false">ABS(P37-Q37)</f>
        <v>0.128205128205128</v>
      </c>
      <c r="U37" s="0" t="n">
        <f aca="false">ABS((K37*M37-($J$1-J37)*($J$1-L37))/(S37*K37-R37*($J$1-L37)))</f>
        <v>1568.36540288473</v>
      </c>
      <c r="V37" s="0" t="n">
        <f aca="false">IF(R37=($J$1-J37)/U37,$J$1/S37-$M$1,K37/ABS(R37-($J$1-J37)/U37))</f>
        <v>922.332040381959</v>
      </c>
      <c r="W37" s="0" t="n">
        <f aca="false">IF(K37=0,ABS(($J$1-J37)/N37-($J$1-J37)/U37),ABS((($J$1-J37)-K37)/(K37/V37+O37)))</f>
        <v>38.4711128215022</v>
      </c>
    </row>
    <row r="38" customFormat="false" ht="12.75" hidden="false" customHeight="false" outlineLevel="0" collapsed="false">
      <c r="A38" s="3" t="n">
        <v>38889.5946412037</v>
      </c>
      <c r="B38" s="0" t="n">
        <v>1161</v>
      </c>
      <c r="C38" s="0" t="n">
        <v>927</v>
      </c>
      <c r="D38" s="3" t="n">
        <v>38889.5946527778</v>
      </c>
      <c r="E38" s="0" t="n">
        <v>1307</v>
      </c>
      <c r="F38" s="0" t="n">
        <v>1033</v>
      </c>
      <c r="H38" s="6" t="n">
        <f aca="false">I38-'Test Facts'!$B$1</f>
        <v>1165.49999942724</v>
      </c>
      <c r="I38" s="6" t="n">
        <f aca="false">86400*(AVERAGE(A38,D38)-RawData!$A$2)</f>
        <v>1222.49999942724</v>
      </c>
      <c r="J38" s="0" t="n">
        <f aca="false">B38*250/4095</f>
        <v>70.8791208791209</v>
      </c>
      <c r="K38" s="0" t="n">
        <f aca="false">C38*250/4095</f>
        <v>56.5934065934066</v>
      </c>
      <c r="L38" s="0" t="n">
        <f aca="false">E38*250/4095</f>
        <v>79.7924297924298</v>
      </c>
      <c r="M38" s="0" t="n">
        <f aca="false">F38*250/4095</f>
        <v>63.0647130647131</v>
      </c>
      <c r="N38" s="0" t="n">
        <f aca="false">J38/$M$1</f>
        <v>0.708791208791209</v>
      </c>
      <c r="O38" s="0" t="n">
        <f aca="false">K38/$M$1</f>
        <v>0.565934065934066</v>
      </c>
      <c r="P38" s="0" t="n">
        <f aca="false">L38/$M$1</f>
        <v>0.797924297924298</v>
      </c>
      <c r="Q38" s="0" t="n">
        <f aca="false">M38/$M$1</f>
        <v>0.630647130647131</v>
      </c>
      <c r="R38" s="0" t="n">
        <f aca="false">ABS(N38-O38)</f>
        <v>0.142857142857143</v>
      </c>
      <c r="S38" s="0" t="n">
        <f aca="false">ABS(P38-Q38)</f>
        <v>0.167277167277167</v>
      </c>
      <c r="U38" s="0" t="n">
        <f aca="false">ABS((K38*M38-($J$1-J38)*($J$1-L38))/(S38*K38-R38*($J$1-L38)))</f>
        <v>2511.06035242908</v>
      </c>
      <c r="V38" s="0" t="n">
        <f aca="false">IF(R38=($J$1-J38)/U38,$J$1/S38-$M$1,K38/ABS(R38-($J$1-J38)/U38))</f>
        <v>513.342665788772</v>
      </c>
      <c r="W38" s="0" t="n">
        <f aca="false">IF(K38=0,ABS(($J$1-J38)/N38-($J$1-J38)/U38),ABS((($J$1-J38)-K38)/(K38/V38+O38)))</f>
        <v>37.4130605698645</v>
      </c>
    </row>
    <row r="39" customFormat="false" ht="12.75" hidden="false" customHeight="false" outlineLevel="0" collapsed="false">
      <c r="A39" s="3" t="n">
        <v>38889.5950810185</v>
      </c>
      <c r="B39" s="0" t="n">
        <v>1209</v>
      </c>
      <c r="C39" s="0" t="n">
        <v>1093</v>
      </c>
      <c r="D39" s="3" t="n">
        <v>38889.5950925926</v>
      </c>
      <c r="E39" s="0" t="n">
        <v>1297</v>
      </c>
      <c r="F39" s="0" t="n">
        <v>867</v>
      </c>
      <c r="H39" s="6" t="n">
        <f aca="false">I39-'Test Facts'!$B$1</f>
        <v>1203.49999950919</v>
      </c>
      <c r="I39" s="6" t="n">
        <f aca="false">86400*(AVERAGE(A39,D39)-RawData!$A$2)</f>
        <v>1260.49999950919</v>
      </c>
      <c r="J39" s="0" t="n">
        <f aca="false">B39*250/4095</f>
        <v>73.8095238095238</v>
      </c>
      <c r="K39" s="0" t="n">
        <f aca="false">C39*250/4095</f>
        <v>66.7277167277167</v>
      </c>
      <c r="L39" s="0" t="n">
        <f aca="false">E39*250/4095</f>
        <v>79.1819291819292</v>
      </c>
      <c r="M39" s="0" t="n">
        <f aca="false">F39*250/4095</f>
        <v>52.9304029304029</v>
      </c>
      <c r="N39" s="0" t="n">
        <f aca="false">J39/$M$1</f>
        <v>0.738095238095238</v>
      </c>
      <c r="O39" s="0" t="n">
        <f aca="false">K39/$M$1</f>
        <v>0.667277167277167</v>
      </c>
      <c r="P39" s="0" t="n">
        <f aca="false">L39/$M$1</f>
        <v>0.791819291819292</v>
      </c>
      <c r="Q39" s="0" t="n">
        <f aca="false">M39/$M$1</f>
        <v>0.529304029304029</v>
      </c>
      <c r="R39" s="0" t="n">
        <f aca="false">ABS(N39-O39)</f>
        <v>0.0708180708180709</v>
      </c>
      <c r="S39" s="0" t="n">
        <f aca="false">ABS(P39-Q39)</f>
        <v>0.262515262515262</v>
      </c>
      <c r="U39" s="0" t="n">
        <f aca="false">ABS((K39*M39-($J$1-J39)*($J$1-L39))/(S39*K39-R39*($J$1-L39)))</f>
        <v>185.174588703764</v>
      </c>
      <c r="V39" s="0" t="n">
        <f aca="false">IF(R39=($J$1-J39)/U39,$J$1/P39-$M$1,K39/ABS(R39-($J$1-J39)/U39))</f>
        <v>187.650706369949</v>
      </c>
      <c r="W39" s="0" t="n">
        <f aca="false">IF(K39=0,ABS(($J$1-J39)/N39-($J$1-J39)/U39),ABS((($J$1-J39)-K39)/(K39/V39+O39)))</f>
        <v>11.9596637376669</v>
      </c>
    </row>
    <row r="40" customFormat="false" ht="12.75" hidden="false" customHeight="false" outlineLevel="0" collapsed="false">
      <c r="A40" s="3" t="n">
        <v>38889.5955208333</v>
      </c>
      <c r="B40" s="0" t="n">
        <v>1092</v>
      </c>
      <c r="C40" s="0" t="n">
        <v>958</v>
      </c>
      <c r="D40" s="3" t="n">
        <v>38889.5955324074</v>
      </c>
      <c r="E40" s="0" t="n">
        <v>1214</v>
      </c>
      <c r="F40" s="0" t="n">
        <v>1059</v>
      </c>
      <c r="H40" s="6" t="n">
        <f aca="false">I40-'Test Facts'!$B$1</f>
        <v>1241.49999959115</v>
      </c>
      <c r="I40" s="6" t="n">
        <f aca="false">86400*(AVERAGE(A40,D40)-RawData!$A$2)</f>
        <v>1298.49999959115</v>
      </c>
      <c r="J40" s="0" t="n">
        <f aca="false">B40*250/4095</f>
        <v>66.6666666666667</v>
      </c>
      <c r="K40" s="0" t="n">
        <f aca="false">C40*250/4095</f>
        <v>58.4859584859585</v>
      </c>
      <c r="L40" s="0" t="n">
        <f aca="false">E40*250/4095</f>
        <v>74.1147741147741</v>
      </c>
      <c r="M40" s="0" t="n">
        <f aca="false">F40*250/4095</f>
        <v>64.6520146520147</v>
      </c>
      <c r="N40" s="0" t="n">
        <f aca="false">J40/$M$1</f>
        <v>0.666666666666667</v>
      </c>
      <c r="O40" s="0" t="n">
        <f aca="false">K40/$M$1</f>
        <v>0.584859584859585</v>
      </c>
      <c r="P40" s="0" t="n">
        <f aca="false">L40/$M$1</f>
        <v>0.741147741147741</v>
      </c>
      <c r="Q40" s="0" t="n">
        <f aca="false">M40/$M$1</f>
        <v>0.646520146520147</v>
      </c>
      <c r="R40" s="0" t="n">
        <f aca="false">ABS(N40-O40)</f>
        <v>0.0818070818070819</v>
      </c>
      <c r="S40" s="0" t="n">
        <f aca="false">ABS(P40-Q40)</f>
        <v>0.0946275946275946</v>
      </c>
      <c r="U40" s="0" t="n">
        <f aca="false">ABS((K40*M40-($J$1-J40)*($J$1-L40))/(S40*K40-R40*($J$1-L40)))</f>
        <v>3322.92486539929</v>
      </c>
      <c r="V40" s="0" t="n">
        <f aca="false">IF(R40=($J$1-J40)/U40,$J$1/S40-$M$1,K40/ABS(R40-($J$1-J40)/U40))</f>
        <v>1046.35337699096</v>
      </c>
      <c r="W40" s="0" t="n">
        <f aca="false">IF(K40=0,ABS(($J$1-J40)/N40-($J$1-J40)/U40),ABS((($J$1-J40)-K40)/(K40/V40+O40)))</f>
        <v>43.1020327715819</v>
      </c>
    </row>
    <row r="41" customFormat="false" ht="12.75" hidden="false" customHeight="false" outlineLevel="0" collapsed="false">
      <c r="A41" s="3" t="n">
        <v>38889.5959606482</v>
      </c>
      <c r="B41" s="0" t="n">
        <v>1064</v>
      </c>
      <c r="C41" s="0" t="n">
        <v>1018</v>
      </c>
      <c r="D41" s="3" t="n">
        <v>38889.5959722222</v>
      </c>
      <c r="E41" s="0" t="n">
        <v>1192</v>
      </c>
      <c r="F41" s="0" t="n">
        <v>1123</v>
      </c>
      <c r="H41" s="6" t="n">
        <f aca="false">I41-'Test Facts'!$B$1</f>
        <v>1279.49999967311</v>
      </c>
      <c r="I41" s="6" t="n">
        <f aca="false">86400*(AVERAGE(A41,D41)-RawData!$A$2)</f>
        <v>1336.49999967311</v>
      </c>
      <c r="J41" s="0" t="n">
        <f aca="false">B41*250/4095</f>
        <v>64.957264957265</v>
      </c>
      <c r="K41" s="0" t="n">
        <f aca="false">C41*250/4095</f>
        <v>62.1489621489622</v>
      </c>
      <c r="L41" s="0" t="n">
        <f aca="false">E41*250/4095</f>
        <v>72.7716727716728</v>
      </c>
      <c r="M41" s="0" t="n">
        <f aca="false">F41*250/4095</f>
        <v>68.5592185592186</v>
      </c>
      <c r="N41" s="0" t="n">
        <f aca="false">J41/$M$1</f>
        <v>0.64957264957265</v>
      </c>
      <c r="O41" s="0" t="n">
        <f aca="false">K41/$M$1</f>
        <v>0.621489621489622</v>
      </c>
      <c r="P41" s="0" t="n">
        <f aca="false">L41/$M$1</f>
        <v>0.727716727716728</v>
      </c>
      <c r="Q41" s="0" t="n">
        <f aca="false">M41/$M$1</f>
        <v>0.685592185592186</v>
      </c>
      <c r="R41" s="0" t="n">
        <f aca="false">ABS(N41-O41)</f>
        <v>0.028083028083028</v>
      </c>
      <c r="S41" s="0" t="n">
        <f aca="false">ABS(P41-Q41)</f>
        <v>0.0421245421245421</v>
      </c>
      <c r="U41" s="0" t="n">
        <f aca="false">ABS((K41*M41-($J$1-J41)*($J$1-L41))/(S41*K41-R41*($J$1-L41)))</f>
        <v>7442.50986901514</v>
      </c>
      <c r="V41" s="0" t="n">
        <f aca="false">IF(R41=($J$1-J41)/U41,$J$1/S41-$M$1,K41/ABS(R41-($J$1-J41)/U41))</f>
        <v>3816.52841851537</v>
      </c>
      <c r="W41" s="0" t="n">
        <f aca="false">IF(K41=0,ABS(($J$1-J41)/N41-($J$1-J41)/U41),ABS((($J$1-J41)-K41)/(K41/V41+O41)))</f>
        <v>40.2403256142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7.10500610500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89.580625</v>
      </c>
      <c r="B6" s="0" t="n">
        <v>1</v>
      </c>
      <c r="C6" s="0" t="n">
        <v>0</v>
      </c>
      <c r="D6" s="3" t="n">
        <v>38889.5806365741</v>
      </c>
      <c r="E6" s="0" t="n">
        <v>1</v>
      </c>
      <c r="F6" s="0" t="n">
        <v>0</v>
      </c>
      <c r="H6" s="6" t="n">
        <f aca="false">I6-'Test Facts'!$B$1</f>
        <v>-45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238</v>
      </c>
      <c r="V6" s="0" t="n">
        <f aca="false">IF(R6=($J$1-J6)/U6,$J$1/S6-$M$1,K6/ABS(R6-($J$1-J6)/U6))</f>
        <v>257238</v>
      </c>
      <c r="W6" s="0" t="n">
        <f aca="false">IF(K6=0,ABS(($J$1-J6)/N6-($J$1-J6)/U6),ABS((($J$1-J6)-K6)/(K6/V6+O6)))</f>
        <v>257237.999389499</v>
      </c>
    </row>
    <row r="7" customFormat="false" ht="12.75" hidden="false" customHeight="false" outlineLevel="0" collapsed="false">
      <c r="A7" s="3" t="n">
        <v>38889.5810648148</v>
      </c>
      <c r="B7" s="0" t="n">
        <v>1</v>
      </c>
      <c r="C7" s="0" t="n">
        <v>0</v>
      </c>
      <c r="D7" s="3" t="n">
        <v>38889.5810763889</v>
      </c>
      <c r="E7" s="0" t="n">
        <v>1</v>
      </c>
      <c r="F7" s="0" t="n">
        <v>0</v>
      </c>
      <c r="H7" s="6" t="n">
        <f aca="false">I7-'Test Facts'!$B$1</f>
        <v>-7.50000005867332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238</v>
      </c>
      <c r="V7" s="0" t="n">
        <f aca="false">IF(R7=($J$1-J7)/U7,$J$1/S7-$M$1,K7/ABS(R7-($J$1-J7)/U7))</f>
        <v>257238</v>
      </c>
      <c r="W7" s="0" t="n">
        <f aca="false">IF(K7=0,ABS(($J$1-J7)/N7-($J$1-J7)/U7),ABS((($J$1-J7)-K7)/(K7/V7+O7)))</f>
        <v>257237.999389499</v>
      </c>
    </row>
    <row r="8" customFormat="false" ht="12.75" hidden="false" customHeight="false" outlineLevel="0" collapsed="false">
      <c r="A8" s="3" t="n">
        <v>38889.5815046296</v>
      </c>
      <c r="B8" s="0" t="n">
        <v>1</v>
      </c>
      <c r="C8" s="0" t="n">
        <v>0</v>
      </c>
      <c r="D8" s="3" t="n">
        <v>38889.5815162037</v>
      </c>
      <c r="E8" s="0" t="n">
        <v>1</v>
      </c>
      <c r="F8" s="0" t="n">
        <v>0</v>
      </c>
      <c r="H8" s="6" t="n">
        <f aca="false">I8-'Test Facts'!$B$1</f>
        <v>30.5000000232831</v>
      </c>
      <c r="I8" s="6" t="n">
        <f aca="false">86400*(AVERAGE(A8,D8)-RawData!$A$2)</f>
        <v>87.5000000232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238</v>
      </c>
      <c r="V8" s="0" t="n">
        <f aca="false">IF(R8=($J$1-J8)/U8,$J$1/S8-$M$1,K8/ABS(R8-($J$1-J8)/U8))</f>
        <v>257238</v>
      </c>
      <c r="W8" s="0" t="n">
        <f aca="false">IF(K8=0,ABS(($J$1-J8)/N8-($J$1-J8)/U8),ABS((($J$1-J8)-K8)/(K8/V8+O8)))</f>
        <v>257237.999389499</v>
      </c>
    </row>
    <row r="9" customFormat="false" ht="12.75" hidden="false" customHeight="false" outlineLevel="0" collapsed="false">
      <c r="A9" s="3" t="n">
        <v>38889.5819444444</v>
      </c>
      <c r="B9" s="0" t="n">
        <v>1</v>
      </c>
      <c r="C9" s="0" t="n">
        <v>0</v>
      </c>
      <c r="D9" s="3" t="n">
        <v>38889.5819444444</v>
      </c>
      <c r="E9" s="0" t="n">
        <v>1</v>
      </c>
      <c r="F9" s="0" t="n">
        <v>0</v>
      </c>
      <c r="H9" s="6" t="n">
        <f aca="false">I9-'Test Facts'!$B$1</f>
        <v>67.9999996740371</v>
      </c>
      <c r="I9" s="6" t="n">
        <f aca="false">86400*(AVERAGE(A9,D9)-RawData!$A$2)</f>
        <v>124.9999996740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238</v>
      </c>
      <c r="V9" s="0" t="n">
        <f aca="false">IF(R9=($J$1-J9)/U9,$J$1/S9-$M$1,K9/ABS(R9-($J$1-J9)/U9))</f>
        <v>257238</v>
      </c>
      <c r="W9" s="0" t="n">
        <f aca="false">IF(K9=0,ABS(($J$1-J9)/N9-($J$1-J9)/U9),ABS((($J$1-J9)-K9)/(K9/V9+O9)))</f>
        <v>257237.999389499</v>
      </c>
    </row>
    <row r="10" customFormat="false" ht="12.75" hidden="false" customHeight="false" outlineLevel="0" collapsed="false">
      <c r="A10" s="3" t="n">
        <v>38889.5823726852</v>
      </c>
      <c r="B10" s="0" t="n">
        <v>1</v>
      </c>
      <c r="C10" s="0" t="n">
        <v>0</v>
      </c>
      <c r="D10" s="3" t="n">
        <v>38889.5823842593</v>
      </c>
      <c r="E10" s="0" t="n">
        <v>1</v>
      </c>
      <c r="F10" s="0" t="n">
        <v>0</v>
      </c>
      <c r="H10" s="6" t="n">
        <f aca="false">I10-'Test Facts'!$B$1</f>
        <v>105.499999953434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238</v>
      </c>
      <c r="V10" s="0" t="n">
        <f aca="false">IF(R10=($J$1-J10)/U10,$J$1/S10-$M$1,K10/ABS(R10-($J$1-J10)/U10))</f>
        <v>257238</v>
      </c>
      <c r="W10" s="0" t="n">
        <f aca="false">IF(K10=0,ABS(($J$1-J10)/N10-($J$1-J10)/U10),ABS((($J$1-J10)-K10)/(K10/V10+O10)))</f>
        <v>257237.999389499</v>
      </c>
    </row>
    <row r="11" customFormat="false" ht="12.75" hidden="false" customHeight="false" outlineLevel="0" collapsed="false">
      <c r="A11" s="3" t="n">
        <v>38889.5828125</v>
      </c>
      <c r="B11" s="0" t="n">
        <v>1</v>
      </c>
      <c r="C11" s="0" t="n">
        <v>0</v>
      </c>
      <c r="D11" s="3" t="n">
        <v>38889.5828240741</v>
      </c>
      <c r="E11" s="0" t="n">
        <v>1</v>
      </c>
      <c r="F11" s="0" t="n">
        <v>0</v>
      </c>
      <c r="H11" s="6" t="n">
        <f aca="false">I11-'Test Facts'!$B$1</f>
        <v>143.499999406748</v>
      </c>
      <c r="I11" s="6" t="n">
        <f aca="false">86400*(AVERAGE(A11,D11)-RawData!$A$2)</f>
        <v>200.4999994067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238</v>
      </c>
      <c r="V11" s="0" t="n">
        <f aca="false">IF(R11=($J$1-J11)/U11,$J$1/S11-$M$1,K11/ABS(R11-($J$1-J11)/U11))</f>
        <v>257238</v>
      </c>
      <c r="W11" s="0" t="n">
        <f aca="false">IF(K11=0,ABS(($J$1-J11)/N11-($J$1-J11)/U11),ABS((($J$1-J11)-K11)/(K11/V11+O11)))</f>
        <v>257237.999389499</v>
      </c>
    </row>
    <row r="12" customFormat="false" ht="12.75" hidden="false" customHeight="false" outlineLevel="0" collapsed="false">
      <c r="A12" s="3" t="n">
        <v>38889.5832523148</v>
      </c>
      <c r="B12" s="0" t="n">
        <v>1</v>
      </c>
      <c r="C12" s="0" t="n">
        <v>0</v>
      </c>
      <c r="D12" s="3" t="n">
        <v>38889.5832638889</v>
      </c>
      <c r="E12" s="0" t="n">
        <v>1</v>
      </c>
      <c r="F12" s="0" t="n">
        <v>0</v>
      </c>
      <c r="H12" s="6" t="n">
        <f aca="false">I12-'Test Facts'!$B$1</f>
        <v>181.499999488704</v>
      </c>
      <c r="I12" s="6" t="n">
        <f aca="false">86400*(AVERAGE(A12,D12)-RawData!$A$2)</f>
        <v>238.49999948870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238</v>
      </c>
      <c r="V12" s="0" t="n">
        <f aca="false">IF(R12=($J$1-J12)/U12,$J$1/S12-$M$1,K12/ABS(R12-($J$1-J12)/U12))</f>
        <v>257238</v>
      </c>
      <c r="W12" s="0" t="n">
        <f aca="false">IF(K12=0,ABS(($J$1-J12)/N12-($J$1-J12)/U12),ABS((($J$1-J12)-K12)/(K12/V12+O12)))</f>
        <v>257237.999389499</v>
      </c>
    </row>
    <row r="13" customFormat="false" ht="12.75" hidden="false" customHeight="false" outlineLevel="0" collapsed="false">
      <c r="A13" s="3" t="n">
        <v>38889.5836921296</v>
      </c>
      <c r="B13" s="0" t="n">
        <v>1</v>
      </c>
      <c r="C13" s="0" t="n">
        <v>0</v>
      </c>
      <c r="D13" s="3" t="n">
        <v>38889.5837037037</v>
      </c>
      <c r="E13" s="0" t="n">
        <v>1</v>
      </c>
      <c r="F13" s="0" t="n">
        <v>0</v>
      </c>
      <c r="H13" s="6" t="n">
        <f aca="false">I13-'Test Facts'!$B$1</f>
        <v>219.49999957066</v>
      </c>
      <c r="I13" s="6" t="n">
        <f aca="false">86400*(AVERAGE(A13,D13)-RawData!$A$2)</f>
        <v>276.499999570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238</v>
      </c>
      <c r="V13" s="0" t="n">
        <f aca="false">IF(R13=($J$1-J13)/U13,$J$1/S13-$M$1,K13/ABS(R13-($J$1-J13)/U13))</f>
        <v>257238</v>
      </c>
      <c r="W13" s="0" t="n">
        <f aca="false">IF(K13=0,ABS(($J$1-J13)/N13-($J$1-J13)/U13),ABS((($J$1-J13)-K13)/(K13/V13+O13)))</f>
        <v>257237.999389499</v>
      </c>
    </row>
    <row r="14" customFormat="false" ht="12.75" hidden="false" customHeight="false" outlineLevel="0" collapsed="false">
      <c r="A14" s="3" t="n">
        <v>38889.5841319444</v>
      </c>
      <c r="B14" s="0" t="n">
        <v>1</v>
      </c>
      <c r="C14" s="0" t="n">
        <v>0</v>
      </c>
      <c r="D14" s="3" t="n">
        <v>38889.5841435185</v>
      </c>
      <c r="E14" s="0" t="n">
        <v>1</v>
      </c>
      <c r="F14" s="0" t="n">
        <v>0</v>
      </c>
      <c r="H14" s="6" t="n">
        <f aca="false">I14-'Test Facts'!$B$1</f>
        <v>257.499999652617</v>
      </c>
      <c r="I14" s="6" t="n">
        <f aca="false">86400*(AVERAGE(A14,D14)-RawData!$A$2)</f>
        <v>314.4999996526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238</v>
      </c>
      <c r="V14" s="0" t="n">
        <f aca="false">IF(R14=($J$1-J14)/U14,$J$1/S14-$M$1,K14/ABS(R14-($J$1-J14)/U14))</f>
        <v>257238</v>
      </c>
      <c r="W14" s="0" t="n">
        <f aca="false">IF(K14=0,ABS(($J$1-J14)/N14-($J$1-J14)/U14),ABS((($J$1-J14)-K14)/(K14/V14+O14)))</f>
        <v>257237.999389499</v>
      </c>
    </row>
    <row r="15" customFormat="false" ht="12.75" hidden="false" customHeight="false" outlineLevel="0" collapsed="false">
      <c r="A15" s="3" t="n">
        <v>38889.5845601852</v>
      </c>
      <c r="B15" s="0" t="n">
        <v>1</v>
      </c>
      <c r="C15" s="0" t="n">
        <v>0</v>
      </c>
      <c r="D15" s="3" t="n">
        <v>38889.5845717593</v>
      </c>
      <c r="E15" s="0" t="n">
        <v>1</v>
      </c>
      <c r="F15" s="0" t="n">
        <v>0</v>
      </c>
      <c r="H15" s="6" t="n">
        <f aca="false">I15-'Test Facts'!$B$1</f>
        <v>294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238</v>
      </c>
      <c r="V15" s="0" t="n">
        <f aca="false">IF(R15=($J$1-J15)/U15,$J$1/S15-$M$1,K15/ABS(R15-($J$1-J15)/U15))</f>
        <v>257238</v>
      </c>
      <c r="W15" s="0" t="n">
        <f aca="false">IF(K15=0,ABS(($J$1-J15)/N15-($J$1-J15)/U15),ABS((($J$1-J15)-K15)/(K15/V15+O15)))</f>
        <v>257237.999389499</v>
      </c>
    </row>
    <row r="16" customFormat="false" ht="12.75" hidden="false" customHeight="false" outlineLevel="0" collapsed="false">
      <c r="A16" s="3" t="n">
        <v>38889.585</v>
      </c>
      <c r="B16" s="0" t="n">
        <v>1</v>
      </c>
      <c r="C16" s="0" t="n">
        <v>0</v>
      </c>
      <c r="D16" s="3" t="n">
        <v>38889.5850115741</v>
      </c>
      <c r="E16" s="0" t="n">
        <v>2</v>
      </c>
      <c r="F16" s="0" t="n">
        <v>0</v>
      </c>
      <c r="H16" s="6" t="n">
        <f aca="false">I16-'Test Facts'!$B$1</f>
        <v>332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7238</v>
      </c>
      <c r="V16" s="0" t="n">
        <f aca="false">IF(R16=($J$1-J16)/U16,$J$1/S16-$M$1,K16/ABS(R16-($J$1-J16)/U16))</f>
        <v>128569</v>
      </c>
      <c r="W16" s="0" t="n">
        <f aca="false">IF(K16=0,ABS(($J$1-J16)/N16-($J$1-J16)/U16),ABS((($J$1-J16)-K16)/(K16/V16+O16)))</f>
        <v>257237.999389499</v>
      </c>
    </row>
    <row r="17" customFormat="false" ht="12.75" hidden="false" customHeight="false" outlineLevel="0" collapsed="false">
      <c r="A17" s="3" t="n">
        <v>38889.5854398148</v>
      </c>
      <c r="B17" s="0" t="n">
        <v>1</v>
      </c>
      <c r="C17" s="0" t="n">
        <v>0</v>
      </c>
      <c r="D17" s="3" t="n">
        <v>38889.5854513889</v>
      </c>
      <c r="E17" s="0" t="n">
        <v>1</v>
      </c>
      <c r="F17" s="0" t="n">
        <v>0</v>
      </c>
      <c r="H17" s="6" t="n">
        <f aca="false">I17-'Test Facts'!$B$1</f>
        <v>370.500000293367</v>
      </c>
      <c r="I17" s="6" t="n">
        <f aca="false">86400*(AVERAGE(A17,D17)-RawData!$A$2)</f>
        <v>427.500000293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238</v>
      </c>
      <c r="V17" s="0" t="n">
        <f aca="false">IF(R17=($J$1-J17)/U17,$J$1/S17-$M$1,K17/ABS(R17-($J$1-J17)/U17))</f>
        <v>257238</v>
      </c>
      <c r="W17" s="0" t="n">
        <f aca="false">IF(K17=0,ABS(($J$1-J17)/N17-($J$1-J17)/U17),ABS((($J$1-J17)-K17)/(K17/V17+O17)))</f>
        <v>257237.999389499</v>
      </c>
    </row>
    <row r="18" customFormat="false" ht="12.75" hidden="false" customHeight="false" outlineLevel="0" collapsed="false">
      <c r="A18" s="3" t="n">
        <v>38889.5858796296</v>
      </c>
      <c r="B18" s="0" t="n">
        <v>1</v>
      </c>
      <c r="C18" s="0" t="n">
        <v>0</v>
      </c>
      <c r="D18" s="3" t="n">
        <v>38889.5858912037</v>
      </c>
      <c r="E18" s="0" t="n">
        <v>1</v>
      </c>
      <c r="F18" s="0" t="n">
        <v>0</v>
      </c>
      <c r="H18" s="6" t="n">
        <f aca="false">I18-'Test Facts'!$B$1</f>
        <v>408.49999974668</v>
      </c>
      <c r="I18" s="6" t="n">
        <f aca="false">86400*(AVERAGE(A18,D18)-RawData!$A$2)</f>
        <v>465.499999746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238</v>
      </c>
      <c r="V18" s="0" t="n">
        <f aca="false">IF(R18=($J$1-J18)/U18,$J$1/S18-$M$1,K18/ABS(R18-($J$1-J18)/U18))</f>
        <v>257238</v>
      </c>
      <c r="W18" s="0" t="n">
        <f aca="false">IF(K18=0,ABS(($J$1-J18)/N18-($J$1-J18)/U18),ABS((($J$1-J18)-K18)/(K18/V18+O18)))</f>
        <v>257237.999389499</v>
      </c>
    </row>
    <row r="19" customFormat="false" ht="12.75" hidden="false" customHeight="false" outlineLevel="0" collapsed="false">
      <c r="A19" s="3" t="n">
        <v>38889.5863078704</v>
      </c>
      <c r="B19" s="0" t="n">
        <v>1</v>
      </c>
      <c r="C19" s="0" t="n">
        <v>0</v>
      </c>
      <c r="D19" s="3" t="n">
        <v>38889.5863194445</v>
      </c>
      <c r="E19" s="0" t="n">
        <v>1</v>
      </c>
      <c r="F19" s="0" t="n">
        <v>0</v>
      </c>
      <c r="H19" s="6" t="n">
        <f aca="false">I19-'Test Facts'!$B$1</f>
        <v>445.499999594875</v>
      </c>
      <c r="I19" s="6" t="n">
        <f aca="false">86400*(AVERAGE(A19,D19)-RawData!$A$2)</f>
        <v>502.49999959487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238</v>
      </c>
      <c r="V19" s="0" t="n">
        <f aca="false">IF(R19=($J$1-J19)/U19,$J$1/S19-$M$1,K19/ABS(R19-($J$1-J19)/U19))</f>
        <v>257238</v>
      </c>
      <c r="W19" s="0" t="n">
        <f aca="false">IF(K19=0,ABS(($J$1-J19)/N19-($J$1-J19)/U19),ABS((($J$1-J19)-K19)/(K19/V19+O19)))</f>
        <v>257237.999389499</v>
      </c>
    </row>
    <row r="20" customFormat="false" ht="12.75" hidden="false" customHeight="false" outlineLevel="0" collapsed="false">
      <c r="A20" s="3" t="n">
        <v>38889.5867476852</v>
      </c>
      <c r="B20" s="0" t="n">
        <v>1</v>
      </c>
      <c r="C20" s="0" t="n">
        <v>0</v>
      </c>
      <c r="D20" s="3" t="n">
        <v>38889.5867592593</v>
      </c>
      <c r="E20" s="0" t="n">
        <v>1</v>
      </c>
      <c r="F20" s="0" t="n">
        <v>0</v>
      </c>
      <c r="H20" s="6" t="n">
        <f aca="false">I20-'Test Facts'!$B$1</f>
        <v>483.499999676831</v>
      </c>
      <c r="I20" s="6" t="n">
        <f aca="false">86400*(AVERAGE(A20,D20)-RawData!$A$2)</f>
        <v>540.49999967683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238</v>
      </c>
      <c r="V20" s="0" t="n">
        <f aca="false">IF(R20=($J$1-J20)/U20,$J$1/S20-$M$1,K20/ABS(R20-($J$1-J20)/U20))</f>
        <v>257238</v>
      </c>
      <c r="W20" s="0" t="n">
        <f aca="false">IF(K20=0,ABS(($J$1-J20)/N20-($J$1-J20)/U20),ABS((($J$1-J20)-K20)/(K20/V20+O20)))</f>
        <v>257237.999389499</v>
      </c>
    </row>
    <row r="21" customFormat="false" ht="12.75" hidden="false" customHeight="false" outlineLevel="0" collapsed="false">
      <c r="A21" s="3" t="n">
        <v>38889.5871875</v>
      </c>
      <c r="B21" s="0" t="n">
        <v>1</v>
      </c>
      <c r="C21" s="0" t="n">
        <v>0</v>
      </c>
      <c r="D21" s="3" t="n">
        <v>38889.5871990741</v>
      </c>
      <c r="E21" s="0" t="n">
        <v>1</v>
      </c>
      <c r="F21" s="0" t="n">
        <v>0</v>
      </c>
      <c r="H21" s="6" t="n">
        <f aca="false">I21-'Test Facts'!$B$1</f>
        <v>521.499999758788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238</v>
      </c>
      <c r="V21" s="0" t="n">
        <f aca="false">IF(R21=($J$1-J21)/U21,$J$1/S21-$M$1,K21/ABS(R21-($J$1-J21)/U21))</f>
        <v>257238</v>
      </c>
      <c r="W21" s="0" t="n">
        <f aca="false">IF(K21=0,ABS(($J$1-J21)/N21-($J$1-J21)/U21),ABS((($J$1-J21)-K21)/(K21/V21+O21)))</f>
        <v>257237.999389499</v>
      </c>
    </row>
    <row r="22" customFormat="false" ht="12.75" hidden="false" customHeight="false" outlineLevel="0" collapsed="false">
      <c r="A22" s="3" t="n">
        <v>38889.5876273148</v>
      </c>
      <c r="B22" s="0" t="n">
        <v>1</v>
      </c>
      <c r="C22" s="0" t="n">
        <v>0</v>
      </c>
      <c r="D22" s="3" t="n">
        <v>38889.5876388889</v>
      </c>
      <c r="E22" s="0" t="n">
        <v>1</v>
      </c>
      <c r="F22" s="0" t="n">
        <v>1</v>
      </c>
      <c r="H22" s="6" t="n">
        <f aca="false">I22-'Test Facts'!$B$1</f>
        <v>559.499999840744</v>
      </c>
      <c r="I22" s="6" t="n">
        <f aca="false">86400*(AVERAGE(A22,D22)-RawData!$A$2)</f>
        <v>616.499999840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57238</v>
      </c>
      <c r="V22" s="0" t="n">
        <f aca="false">IF(R22=($J$1-J22)/U22,$J$1/P22-$M$1,K22/ABS(R22-($J$1-J22)/U22))</f>
        <v>257238</v>
      </c>
      <c r="W22" s="0" t="n">
        <f aca="false">IF(K22=0,ABS(($J$1-J22)/N22-($J$1-J22)/U22),ABS((($J$1-J22)-K22)/(K22/V22+O22)))</f>
        <v>257237.999389499</v>
      </c>
    </row>
    <row r="23" customFormat="false" ht="12.75" hidden="false" customHeight="false" outlineLevel="0" collapsed="false">
      <c r="A23" s="3" t="n">
        <v>38889.5880671296</v>
      </c>
      <c r="B23" s="0" t="n">
        <v>2</v>
      </c>
      <c r="C23" s="0" t="n">
        <v>0</v>
      </c>
      <c r="D23" s="3" t="n">
        <v>38889.5880787037</v>
      </c>
      <c r="E23" s="0" t="n">
        <v>2</v>
      </c>
      <c r="F23" s="0" t="n">
        <v>0</v>
      </c>
      <c r="H23" s="6" t="n">
        <f aca="false">I23-'Test Facts'!$B$1</f>
        <v>597.4999999227</v>
      </c>
      <c r="I23" s="6" t="n">
        <f aca="false">86400*(AVERAGE(A23,D23)-RawData!$A$2)</f>
        <v>654.499999922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8569</v>
      </c>
      <c r="V23" s="0" t="n">
        <f aca="false">IF(R23=($J$1-J23)/U23,$J$1/S23-$M$1,K23/ABS(R23-($J$1-J23)/U23))</f>
        <v>128569</v>
      </c>
      <c r="W23" s="0" t="n">
        <f aca="false">IF(K23=0,ABS(($J$1-J23)/N23-($J$1-J23)/U23),ABS((($J$1-J23)-K23)/(K23/V23+O23)))</f>
        <v>128568.998778999</v>
      </c>
    </row>
    <row r="24" customFormat="false" ht="12.75" hidden="false" customHeight="false" outlineLevel="0" collapsed="false">
      <c r="A24" s="3" t="n">
        <v>38889.5884953704</v>
      </c>
      <c r="B24" s="0" t="n">
        <v>1</v>
      </c>
      <c r="C24" s="0" t="n">
        <v>0</v>
      </c>
      <c r="D24" s="3" t="n">
        <v>38889.5885069444</v>
      </c>
      <c r="E24" s="0" t="n">
        <v>1</v>
      </c>
      <c r="F24" s="0" t="n">
        <v>0</v>
      </c>
      <c r="H24" s="6" t="n">
        <f aca="false">I24-'Test Facts'!$B$1</f>
        <v>634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238</v>
      </c>
      <c r="V24" s="0" t="n">
        <f aca="false">IF(R24=($J$1-J24)/U24,$J$1/S24-$M$1,K24/ABS(R24-($J$1-J24)/U24))</f>
        <v>257238</v>
      </c>
      <c r="W24" s="0" t="n">
        <f aca="false">IF(K24=0,ABS(($J$1-J24)/N24-($J$1-J24)/U24),ABS((($J$1-J24)-K24)/(K24/V24+O24)))</f>
        <v>257237.999389499</v>
      </c>
    </row>
    <row r="25" customFormat="false" ht="12.75" hidden="false" customHeight="false" outlineLevel="0" collapsed="false">
      <c r="A25" s="3" t="n">
        <v>38889.5889351852</v>
      </c>
      <c r="B25" s="0" t="n">
        <v>1</v>
      </c>
      <c r="C25" s="0" t="n">
        <v>0</v>
      </c>
      <c r="D25" s="3" t="n">
        <v>38889.5889467593</v>
      </c>
      <c r="E25" s="0" t="n">
        <v>1</v>
      </c>
      <c r="F25" s="0" t="n">
        <v>0</v>
      </c>
      <c r="H25" s="6" t="n">
        <f aca="false">I25-'Test Facts'!$B$1</f>
        <v>672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238</v>
      </c>
      <c r="V25" s="0" t="n">
        <f aca="false">IF(R25=($J$1-J25)/U25,$J$1/S25-$M$1,K25/ABS(R25-($J$1-J25)/U25))</f>
        <v>257238</v>
      </c>
      <c r="W25" s="0" t="n">
        <f aca="false">IF(K25=0,ABS(($J$1-J25)/N25-($J$1-J25)/U25),ABS((($J$1-J25)-K25)/(K25/V25+O25)))</f>
        <v>257237.999389499</v>
      </c>
    </row>
    <row r="26" customFormat="false" ht="12.75" hidden="false" customHeight="false" outlineLevel="0" collapsed="false">
      <c r="A26" s="3" t="n">
        <v>38889.589375</v>
      </c>
      <c r="B26" s="0" t="n">
        <v>1</v>
      </c>
      <c r="C26" s="0" t="n">
        <v>0</v>
      </c>
      <c r="D26" s="3" t="n">
        <v>38889.5893865741</v>
      </c>
      <c r="E26" s="0" t="n">
        <v>1</v>
      </c>
      <c r="F26" s="0" t="n">
        <v>0</v>
      </c>
      <c r="H26" s="6" t="n">
        <f aca="false">I26-'Test Facts'!$B$1</f>
        <v>710.499999934807</v>
      </c>
      <c r="I26" s="6" t="n">
        <f aca="false">86400*(AVERAGE(A26,D26)-RawData!$A$2)</f>
        <v>767.4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238</v>
      </c>
      <c r="V26" s="0" t="n">
        <f aca="false">IF(R26=($J$1-J26)/U26,$J$1/S26-$M$1,K26/ABS(R26-($J$1-J26)/U26))</f>
        <v>257238</v>
      </c>
      <c r="W26" s="0" t="n">
        <f aca="false">IF(K26=0,ABS(($J$1-J26)/N26-($J$1-J26)/U26),ABS((($J$1-J26)-K26)/(K26/V26+O26)))</f>
        <v>257237.999389499</v>
      </c>
    </row>
    <row r="27" customFormat="false" ht="12.75" hidden="false" customHeight="false" outlineLevel="0" collapsed="false">
      <c r="A27" s="3" t="n">
        <v>38889.5898148148</v>
      </c>
      <c r="B27" s="0" t="n">
        <v>1</v>
      </c>
      <c r="C27" s="0" t="n">
        <v>0</v>
      </c>
      <c r="D27" s="3" t="n">
        <v>38889.5898263889</v>
      </c>
      <c r="E27" s="0" t="n">
        <v>1</v>
      </c>
      <c r="F27" s="0" t="n">
        <v>0</v>
      </c>
      <c r="H27" s="6" t="n">
        <f aca="false">I27-'Test Facts'!$B$1</f>
        <v>748.499999388121</v>
      </c>
      <c r="I27" s="6" t="n">
        <f aca="false">86400*(AVERAGE(A27,D27)-RawData!$A$2)</f>
        <v>805.4999993881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238</v>
      </c>
      <c r="V27" s="0" t="n">
        <f aca="false">IF(R27=($J$1-J27)/U27,$J$1/S27-$M$1,K27/ABS(R27-($J$1-J27)/U27))</f>
        <v>257238</v>
      </c>
      <c r="W27" s="0" t="n">
        <f aca="false">IF(K27=0,ABS(($J$1-J27)/N27-($J$1-J27)/U27),ABS((($J$1-J27)-K27)/(K27/V27+O27)))</f>
        <v>257237.999389499</v>
      </c>
    </row>
    <row r="28" customFormat="false" ht="12.75" hidden="false" customHeight="false" outlineLevel="0" collapsed="false">
      <c r="A28" s="3" t="n">
        <v>38889.5902546296</v>
      </c>
      <c r="B28" s="0" t="n">
        <v>1</v>
      </c>
      <c r="C28" s="0" t="n">
        <v>0</v>
      </c>
      <c r="D28" s="3" t="n">
        <v>38889.5902662037</v>
      </c>
      <c r="E28" s="0" t="n">
        <v>1</v>
      </c>
      <c r="F28" s="0" t="n">
        <v>0</v>
      </c>
      <c r="H28" s="6" t="n">
        <f aca="false">I28-'Test Facts'!$B$1</f>
        <v>786.499999470078</v>
      </c>
      <c r="I28" s="6" t="n">
        <f aca="false">86400*(AVERAGE(A28,D28)-RawData!$A$2)</f>
        <v>843.4999994700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238</v>
      </c>
      <c r="V28" s="0" t="n">
        <f aca="false">IF(R28=($J$1-J28)/U28,$J$1/S28-$M$1,K28/ABS(R28-($J$1-J28)/U28))</f>
        <v>257238</v>
      </c>
      <c r="W28" s="0" t="n">
        <f aca="false">IF(K28=0,ABS(($J$1-J28)/N28-($J$1-J28)/U28),ABS((($J$1-J28)-K28)/(K28/V28+O28)))</f>
        <v>257237.999389499</v>
      </c>
    </row>
    <row r="29" customFormat="false" ht="12.75" hidden="false" customHeight="false" outlineLevel="0" collapsed="false">
      <c r="A29" s="3" t="n">
        <v>38889.5906944444</v>
      </c>
      <c r="B29" s="0" t="n">
        <v>17</v>
      </c>
      <c r="C29" s="0" t="n">
        <v>12</v>
      </c>
      <c r="D29" s="3" t="n">
        <v>38889.5906944444</v>
      </c>
      <c r="E29" s="0" t="n">
        <v>669</v>
      </c>
      <c r="F29" s="0" t="n">
        <v>776</v>
      </c>
      <c r="H29" s="6" t="n">
        <f aca="false">I29-'Test Facts'!$B$1</f>
        <v>823.999999749474</v>
      </c>
      <c r="I29" s="6" t="n">
        <f aca="false">86400*(AVERAGE(A29,D29)-RawData!$A$2)</f>
        <v>880.999999749474</v>
      </c>
      <c r="J29" s="0" t="n">
        <f aca="false">B29*250/4095</f>
        <v>1.03785103785104</v>
      </c>
      <c r="K29" s="0" t="n">
        <f aca="false">C29*250/4095</f>
        <v>0.732600732600733</v>
      </c>
      <c r="L29" s="0" t="n">
        <f aca="false">E29*250/4095</f>
        <v>40.8424908424908</v>
      </c>
      <c r="M29" s="0" t="n">
        <f aca="false">F29*250/4095</f>
        <v>47.3748473748474</v>
      </c>
      <c r="N29" s="0" t="n">
        <f aca="false">J29/$M$1</f>
        <v>0.0103785103785104</v>
      </c>
      <c r="O29" s="0" t="n">
        <f aca="false">K29/$M$1</f>
        <v>0.00732600732600733</v>
      </c>
      <c r="P29" s="0" t="n">
        <f aca="false">L29/$M$1</f>
        <v>0.408424908424908</v>
      </c>
      <c r="Q29" s="0" t="n">
        <f aca="false">M29/$M$1</f>
        <v>0.473748473748474</v>
      </c>
      <c r="R29" s="0" t="n">
        <f aca="false">ABS(N29-O29)</f>
        <v>0.00305250305250305</v>
      </c>
      <c r="S29" s="0" t="n">
        <f aca="false">ABS(P29-Q29)</f>
        <v>0.0653235653235654</v>
      </c>
      <c r="U29" s="0" t="n">
        <f aca="false">ABS((K29*M29-($J$1-J29)*($J$1-L29))/(S29*K29-R29*($J$1-L29)))</f>
        <v>58983.5630973913</v>
      </c>
      <c r="V29" s="0" t="n">
        <f aca="false">IF(R29=($J$1-J29)/U29,$J$1/S29-$M$1,K29/ABS(R29-($J$1-J29)/U29))</f>
        <v>1801.95031059586</v>
      </c>
      <c r="W29" s="0" t="n">
        <f aca="false">IF(K29=0,ABS(($J$1-J29)/N29-($J$1-J29)/U29),ABS((($J$1-J29)-K29)/(K29/V29+O29)))</f>
        <v>20088.3548575178</v>
      </c>
    </row>
    <row r="30" customFormat="false" ht="12.75" hidden="false" customHeight="false" outlineLevel="0" collapsed="false">
      <c r="A30" s="3" t="n">
        <v>38889.5911226852</v>
      </c>
      <c r="B30" s="0" t="n">
        <v>1080</v>
      </c>
      <c r="C30" s="0" t="n">
        <v>1054</v>
      </c>
      <c r="D30" s="3" t="n">
        <v>38889.5911342593</v>
      </c>
      <c r="E30" s="0" t="n">
        <v>1116</v>
      </c>
      <c r="F30" s="0" t="n">
        <v>1135</v>
      </c>
      <c r="H30" s="6" t="n">
        <f aca="false">I30-'Test Facts'!$B$1</f>
        <v>861.500000028871</v>
      </c>
      <c r="I30" s="6" t="n">
        <f aca="false">86400*(AVERAGE(A30,D30)-RawData!$A$2)</f>
        <v>918.500000028871</v>
      </c>
      <c r="J30" s="0" t="n">
        <f aca="false">B30*250/4095</f>
        <v>65.9340659340659</v>
      </c>
      <c r="K30" s="0" t="n">
        <f aca="false">C30*250/4095</f>
        <v>64.3467643467644</v>
      </c>
      <c r="L30" s="0" t="n">
        <f aca="false">E30*250/4095</f>
        <v>68.1318681318681</v>
      </c>
      <c r="M30" s="0" t="n">
        <f aca="false">F30*250/4095</f>
        <v>69.2918192918193</v>
      </c>
      <c r="N30" s="0" t="n">
        <f aca="false">J30/$M$1</f>
        <v>0.659340659340659</v>
      </c>
      <c r="O30" s="0" t="n">
        <f aca="false">K30/$M$1</f>
        <v>0.643467643467643</v>
      </c>
      <c r="P30" s="0" t="n">
        <f aca="false">L30/$M$1</f>
        <v>0.681318681318681</v>
      </c>
      <c r="Q30" s="0" t="n">
        <f aca="false">M30/$M$1</f>
        <v>0.692918192918193</v>
      </c>
      <c r="R30" s="0" t="n">
        <f aca="false">ABS(N30-O30)</f>
        <v>0.0158730158730158</v>
      </c>
      <c r="S30" s="0" t="n">
        <f aca="false">ABS(P30-Q30)</f>
        <v>0.0115995115995116</v>
      </c>
      <c r="U30" s="0" t="n">
        <f aca="false">ABS((K30*M30-($J$1-J30)*($J$1-L30))/(S30*K30-R30*($J$1-L30)))</f>
        <v>5486.05579126247</v>
      </c>
      <c r="V30" s="0" t="n">
        <f aca="false">IF(R30=($J$1-J30)/U30,$J$1/S30-$M$1,K30/ABS(R30-($J$1-J30)/U30))</f>
        <v>86295.9503072783</v>
      </c>
      <c r="W30" s="0" t="n">
        <f aca="false">IF(K30=0,ABS(($J$1-J30)/N30-($J$1-J30)/U30),ABS((($J$1-J30)-K30)/(K30/V30+O30)))</f>
        <v>41.6386560243012</v>
      </c>
    </row>
    <row r="31" customFormat="false" ht="12.75" hidden="false" customHeight="false" outlineLevel="0" collapsed="false">
      <c r="A31" s="3" t="n">
        <v>38889.5915625</v>
      </c>
      <c r="B31" s="0" t="n">
        <v>1203</v>
      </c>
      <c r="C31" s="0" t="n">
        <v>1072</v>
      </c>
      <c r="D31" s="3" t="n">
        <v>38889.5915740741</v>
      </c>
      <c r="E31" s="0" t="n">
        <v>970</v>
      </c>
      <c r="F31" s="0" t="n">
        <v>945</v>
      </c>
      <c r="H31" s="6" t="n">
        <f aca="false">I31-'Test Facts'!$B$1</f>
        <v>899.500000110827</v>
      </c>
      <c r="I31" s="6" t="n">
        <f aca="false">86400*(AVERAGE(A31,D31)-RawData!$A$2)</f>
        <v>956.500000110827</v>
      </c>
      <c r="J31" s="0" t="n">
        <f aca="false">B31*250/4095</f>
        <v>73.4432234432235</v>
      </c>
      <c r="K31" s="0" t="n">
        <f aca="false">C31*250/4095</f>
        <v>65.4456654456654</v>
      </c>
      <c r="L31" s="0" t="n">
        <f aca="false">E31*250/4095</f>
        <v>59.2185592185592</v>
      </c>
      <c r="M31" s="0" t="n">
        <f aca="false">F31*250/4095</f>
        <v>57.6923076923077</v>
      </c>
      <c r="N31" s="0" t="n">
        <f aca="false">J31/$M$1</f>
        <v>0.734432234432235</v>
      </c>
      <c r="O31" s="0" t="n">
        <f aca="false">K31/$M$1</f>
        <v>0.654456654456654</v>
      </c>
      <c r="P31" s="0" t="n">
        <f aca="false">L31/$M$1</f>
        <v>0.592185592185592</v>
      </c>
      <c r="Q31" s="0" t="n">
        <f aca="false">M31/$M$1</f>
        <v>0.576923076923077</v>
      </c>
      <c r="R31" s="0" t="n">
        <f aca="false">ABS(N31-O31)</f>
        <v>0.0799755799755801</v>
      </c>
      <c r="S31" s="0" t="n">
        <f aca="false">ABS(P31-Q31)</f>
        <v>0.0152625152625152</v>
      </c>
      <c r="U31" s="0" t="n">
        <f aca="false">ABS((K31*M31-($J$1-J31)*($J$1-L31))/(S31*K31-R31*($J$1-L31)))</f>
        <v>646.246408398736</v>
      </c>
      <c r="V31" s="0" t="n">
        <f aca="false">IF(R31=($J$1-J31)/U31,$J$1/S31-$M$1,K31/ABS(R31-($J$1-J31)/U31))</f>
        <v>1322.60375426506</v>
      </c>
      <c r="W31" s="0" t="n">
        <f aca="false">IF(K31=0,ABS(($J$1-J31)/N31-($J$1-J31)/U31),ABS((($J$1-J31)-K31)/(K31/V31+O31)))</f>
        <v>25.8774051205625</v>
      </c>
    </row>
    <row r="32" customFormat="false" ht="12.75" hidden="false" customHeight="false" outlineLevel="0" collapsed="false">
      <c r="A32" s="3" t="n">
        <v>38889.5920023148</v>
      </c>
      <c r="B32" s="0" t="n">
        <v>1102</v>
      </c>
      <c r="C32" s="0" t="n">
        <v>0</v>
      </c>
      <c r="D32" s="3" t="n">
        <v>38889.5920138889</v>
      </c>
      <c r="E32" s="0" t="n">
        <v>2424</v>
      </c>
      <c r="F32" s="0" t="n">
        <v>0</v>
      </c>
      <c r="H32" s="6" t="n">
        <f aca="false">I32-'Test Facts'!$B$1</f>
        <v>937.500000192784</v>
      </c>
      <c r="I32" s="6" t="n">
        <f aca="false">86400*(AVERAGE(A32,D32)-RawData!$A$2)</f>
        <v>994.500000192784</v>
      </c>
      <c r="J32" s="0" t="n">
        <f aca="false">B32*250/4095</f>
        <v>67.2771672771673</v>
      </c>
      <c r="K32" s="0" t="n">
        <f aca="false">C32*250/4095</f>
        <v>0</v>
      </c>
      <c r="L32" s="0" t="n">
        <f aca="false">E32*250/4095</f>
        <v>147.985347985348</v>
      </c>
      <c r="M32" s="0" t="n">
        <f aca="false">F32*250/4095</f>
        <v>0</v>
      </c>
      <c r="N32" s="0" t="n">
        <f aca="false">J32/$M$1</f>
        <v>0.672771672771673</v>
      </c>
      <c r="O32" s="0" t="n">
        <f aca="false">K32/$M$1</f>
        <v>0</v>
      </c>
      <c r="P32" s="0" t="n">
        <f aca="false">L32/$M$1</f>
        <v>1.47985347985348</v>
      </c>
      <c r="Q32" s="0" t="n">
        <f aca="false">M32/$M$1</f>
        <v>0</v>
      </c>
      <c r="R32" s="0" t="n">
        <f aca="false">ABS(N32-O32)</f>
        <v>0.672771672771673</v>
      </c>
      <c r="S32" s="0" t="n">
        <f aca="false">ABS(P32-Q32)</f>
        <v>1.47985347985348</v>
      </c>
      <c r="U32" s="0" t="n">
        <f aca="false">ABS((K32*M32-($J$1-J32)*($J$1-L32))/(S32*K32-R32*($J$1-L32)))</f>
        <v>133.519056261343</v>
      </c>
      <c r="V32" s="0" t="n">
        <f aca="false">IF(R32=($J$1-J32)/U32,$J$1/S32-$M$1,K32/ABS(R32-($J$1-J32)/U32))</f>
        <v>6.16254125412543</v>
      </c>
      <c r="W32" s="0" t="n">
        <f aca="false">IF(K32=0,ABS(($J$1-J32)/N32-($J$1-J32)/U32),ABS((($J$1-J32)-K32)/(K32/V32+O32)))</f>
        <v>132.846284588571</v>
      </c>
    </row>
    <row r="33" customFormat="false" ht="12.75" hidden="false" customHeight="false" outlineLevel="0" collapsed="false">
      <c r="A33" s="3" t="n">
        <v>38889.5924421296</v>
      </c>
      <c r="B33" s="0" t="n">
        <v>1743</v>
      </c>
      <c r="C33" s="0" t="n">
        <v>0</v>
      </c>
      <c r="D33" s="3" t="n">
        <v>38889.5924537037</v>
      </c>
      <c r="E33" s="0" t="n">
        <v>2557</v>
      </c>
      <c r="F33" s="0" t="n">
        <v>0</v>
      </c>
      <c r="H33" s="6" t="n">
        <f aca="false">I33-'Test Facts'!$B$1</f>
        <v>975.50000027474</v>
      </c>
      <c r="I33" s="6" t="n">
        <f aca="false">86400*(AVERAGE(A33,D33)-RawData!$A$2)</f>
        <v>1032.50000027474</v>
      </c>
      <c r="J33" s="0" t="n">
        <f aca="false">B33*250/4095</f>
        <v>106.410256410256</v>
      </c>
      <c r="K33" s="0" t="n">
        <f aca="false">C33*250/4095</f>
        <v>0</v>
      </c>
      <c r="L33" s="0" t="n">
        <f aca="false">E33*250/4095</f>
        <v>156.105006105006</v>
      </c>
      <c r="M33" s="0" t="n">
        <f aca="false">F33*250/4095</f>
        <v>0</v>
      </c>
      <c r="N33" s="0" t="n">
        <f aca="false">J33/$M$1</f>
        <v>1.06410256410256</v>
      </c>
      <c r="O33" s="0" t="n">
        <f aca="false">K33/$M$1</f>
        <v>0</v>
      </c>
      <c r="P33" s="0" t="n">
        <f aca="false">L33/$M$1</f>
        <v>1.56105006105006</v>
      </c>
      <c r="Q33" s="0" t="n">
        <f aca="false">M33/$M$1</f>
        <v>0</v>
      </c>
      <c r="R33" s="0" t="n">
        <f aca="false">ABS(N33-O33)</f>
        <v>1.06410256410256</v>
      </c>
      <c r="S33" s="0" t="n">
        <f aca="false">ABS(P33-Q33)</f>
        <v>1.56105006105006</v>
      </c>
      <c r="U33" s="0" t="n">
        <f aca="false">ABS((K33*M33-($J$1-J33)*($J$1-L33))/(S33*K33-R33*($J$1-L33)))</f>
        <v>47.6408491107286</v>
      </c>
      <c r="V33" s="0" t="n">
        <f aca="false">IF(R33=($J$1-J33)/U33,$J$1/S33-$M$1,K33/ABS(R33-($J$1-J33)/U33))</f>
        <v>0.640594446617129</v>
      </c>
      <c r="W33" s="0" t="n">
        <f aca="false">IF(K33=0,ABS(($J$1-J33)/N33-($J$1-J33)/U33),ABS((($J$1-J33)-K33)/(K33/V33+O33)))</f>
        <v>46.5767465466261</v>
      </c>
    </row>
    <row r="34" customFormat="false" ht="12.75" hidden="false" customHeight="false" outlineLevel="0" collapsed="false">
      <c r="A34" s="3" t="n">
        <v>38889.5928819444</v>
      </c>
      <c r="B34" s="0" t="n">
        <v>1918</v>
      </c>
      <c r="C34" s="0" t="n">
        <v>0</v>
      </c>
      <c r="D34" s="3" t="n">
        <v>38889.5928819444</v>
      </c>
      <c r="E34" s="0" t="n">
        <v>2268</v>
      </c>
      <c r="F34" s="0" t="n">
        <v>0</v>
      </c>
      <c r="H34" s="6" t="n">
        <f aca="false">I34-'Test Facts'!$B$1</f>
        <v>1012.99999992549</v>
      </c>
      <c r="I34" s="6" t="n">
        <f aca="false">86400*(AVERAGE(A34,D34)-RawData!$A$2)</f>
        <v>1069.99999992549</v>
      </c>
      <c r="J34" s="0" t="n">
        <f aca="false">B34*250/4095</f>
        <v>117.094017094017</v>
      </c>
      <c r="K34" s="0" t="n">
        <f aca="false">C34*250/4095</f>
        <v>0</v>
      </c>
      <c r="L34" s="0" t="n">
        <f aca="false">E34*250/4095</f>
        <v>138.461538461538</v>
      </c>
      <c r="M34" s="0" t="n">
        <f aca="false">F34*250/4095</f>
        <v>0</v>
      </c>
      <c r="N34" s="0" t="n">
        <f aca="false">J34/$M$1</f>
        <v>1.17094017094017</v>
      </c>
      <c r="O34" s="0" t="n">
        <f aca="false">K34/$M$1</f>
        <v>0</v>
      </c>
      <c r="P34" s="0" t="n">
        <f aca="false">L34/$M$1</f>
        <v>1.38461538461538</v>
      </c>
      <c r="Q34" s="0" t="n">
        <f aca="false">M34/$M$1</f>
        <v>0</v>
      </c>
      <c r="R34" s="0" t="n">
        <f aca="false">ABS(N34-O34)</f>
        <v>1.17094017094017</v>
      </c>
      <c r="S34" s="0" t="n">
        <f aca="false">ABS(P34-Q34)</f>
        <v>1.38461538461538</v>
      </c>
      <c r="U34" s="0" t="n">
        <f aca="false">ABS((K34*M34-($J$1-J34)*($J$1-L34))/(S34*K34-R34*($J$1-L34)))</f>
        <v>34.169968717414</v>
      </c>
      <c r="V34" s="0" t="n">
        <f aca="false">IF(R34=($J$1-J34)/U34,$J$1/S34-$M$1,K34/ABS(R34-($J$1-J34)/U34))</f>
        <v>13.4647266313933</v>
      </c>
      <c r="W34" s="0" t="n">
        <f aca="false">IF(K34=0,ABS(($J$1-J34)/N34-($J$1-J34)/U34),ABS((($J$1-J34)-K34)/(K34/V34+O34)))</f>
        <v>32.9990285464738</v>
      </c>
    </row>
    <row r="35" customFormat="false" ht="12.75" hidden="false" customHeight="false" outlineLevel="0" collapsed="false">
      <c r="A35" s="3" t="n">
        <v>38889.5933101852</v>
      </c>
      <c r="B35" s="0" t="n">
        <v>2200</v>
      </c>
      <c r="C35" s="0" t="n">
        <v>0</v>
      </c>
      <c r="D35" s="3" t="n">
        <v>38889.5933217593</v>
      </c>
      <c r="E35" s="0" t="n">
        <v>2274</v>
      </c>
      <c r="F35" s="0" t="n">
        <v>0</v>
      </c>
      <c r="H35" s="6" t="n">
        <f aca="false">I35-'Test Facts'!$B$1</f>
        <v>1050.49999957625</v>
      </c>
      <c r="I35" s="6" t="n">
        <f aca="false">86400*(AVERAGE(A35,D35)-RawData!$A$2)</f>
        <v>1107.49999957625</v>
      </c>
      <c r="J35" s="0" t="n">
        <f aca="false">B35*250/4095</f>
        <v>134.310134310134</v>
      </c>
      <c r="K35" s="0" t="n">
        <f aca="false">C35*250/4095</f>
        <v>0</v>
      </c>
      <c r="L35" s="0" t="n">
        <f aca="false">E35*250/4095</f>
        <v>138.827838827839</v>
      </c>
      <c r="M35" s="0" t="n">
        <f aca="false">F35*250/4095</f>
        <v>0</v>
      </c>
      <c r="N35" s="0" t="n">
        <f aca="false">J35/$M$1</f>
        <v>1.34310134310134</v>
      </c>
      <c r="O35" s="0" t="n">
        <f aca="false">K35/$M$1</f>
        <v>0</v>
      </c>
      <c r="P35" s="0" t="n">
        <f aca="false">L35/$M$1</f>
        <v>1.38827838827839</v>
      </c>
      <c r="Q35" s="0" t="n">
        <f aca="false">M35/$M$1</f>
        <v>0</v>
      </c>
      <c r="R35" s="0" t="n">
        <f aca="false">ABS(N35-O35)</f>
        <v>1.34310134310134</v>
      </c>
      <c r="S35" s="0" t="n">
        <f aca="false">ABS(P35-Q35)</f>
        <v>1.38827838827839</v>
      </c>
      <c r="U35" s="0" t="n">
        <f aca="false">ABS((K35*M35-($J$1-J35)*($J$1-L35))/(S35*K35-R35*($J$1-L35)))</f>
        <v>16.9718181818182</v>
      </c>
      <c r="V35" s="0" t="n">
        <f aca="false">IF(R35=($J$1-J35)/U35,$J$1/S35-$M$1,K35/ABS(R35-($J$1-J35)/U35))</f>
        <v>13.1653474054529</v>
      </c>
      <c r="W35" s="0" t="n">
        <f aca="false">IF(K35=0,ABS(($J$1-J35)/N35-($J$1-J35)/U35),ABS((($J$1-J35)-K35)/(K35/V35+O35)))</f>
        <v>15.6287168387168</v>
      </c>
    </row>
    <row r="36" customFormat="false" ht="12.75" hidden="false" customHeight="false" outlineLevel="0" collapsed="false">
      <c r="A36" s="3" t="n">
        <v>38889.59375</v>
      </c>
      <c r="B36" s="0" t="n">
        <v>1693</v>
      </c>
      <c r="C36" s="0" t="n">
        <v>840</v>
      </c>
      <c r="D36" s="3" t="n">
        <v>38889.5937615741</v>
      </c>
      <c r="E36" s="0" t="n">
        <v>1182</v>
      </c>
      <c r="F36" s="0" t="n">
        <v>683</v>
      </c>
      <c r="H36" s="6" t="n">
        <f aca="false">I36-'Test Facts'!$B$1</f>
        <v>1088.4999996582</v>
      </c>
      <c r="I36" s="6" t="n">
        <f aca="false">86400*(AVERAGE(A36,D36)-RawData!$A$2)</f>
        <v>1145.4999996582</v>
      </c>
      <c r="J36" s="0" t="n">
        <f aca="false">B36*250/4095</f>
        <v>103.357753357753</v>
      </c>
      <c r="K36" s="0" t="n">
        <f aca="false">C36*250/4095</f>
        <v>51.2820512820513</v>
      </c>
      <c r="L36" s="0" t="n">
        <f aca="false">E36*250/4095</f>
        <v>72.1611721611722</v>
      </c>
      <c r="M36" s="0" t="n">
        <f aca="false">F36*250/4095</f>
        <v>41.6971916971917</v>
      </c>
      <c r="N36" s="0" t="n">
        <f aca="false">J36/$M$1</f>
        <v>1.03357753357753</v>
      </c>
      <c r="O36" s="0" t="n">
        <f aca="false">K36/$M$1</f>
        <v>0.512820512820513</v>
      </c>
      <c r="P36" s="0" t="n">
        <f aca="false">L36/$M$1</f>
        <v>0.721611721611722</v>
      </c>
      <c r="Q36" s="0" t="n">
        <f aca="false">M36/$M$1</f>
        <v>0.416971916971917</v>
      </c>
      <c r="R36" s="0" t="n">
        <f aca="false">ABS(N36-O36)</f>
        <v>0.520757020757021</v>
      </c>
      <c r="S36" s="0" t="n">
        <f aca="false">ABS(P36-Q36)</f>
        <v>0.304639804639805</v>
      </c>
      <c r="U36" s="0" t="n">
        <f aca="false">ABS((K36*M36-($J$1-J36)*($J$1-L36))/(S36*K36-R36*($J$1-L36)))</f>
        <v>84.8292345238453</v>
      </c>
      <c r="V36" s="0" t="n">
        <f aca="false">IF(R36=($J$1-J36)/U36,$J$1/S36-$M$1,K36/ABS(R36-($J$1-J36)/U36))</f>
        <v>454.481081849891</v>
      </c>
      <c r="W36" s="0" t="n">
        <f aca="false">IF(K36=0,ABS(($J$1-J36)/N36-($J$1-J36)/U36),ABS((($J$1-J36)-K36)/(K36/V36+O36)))</f>
        <v>3.94018039178607</v>
      </c>
    </row>
    <row r="37" customFormat="false" ht="12.75" hidden="false" customHeight="false" outlineLevel="0" collapsed="false">
      <c r="A37" s="3" t="n">
        <v>38889.5941898148</v>
      </c>
      <c r="B37" s="0" t="n">
        <v>1341</v>
      </c>
      <c r="C37" s="0" t="n">
        <v>1047</v>
      </c>
      <c r="D37" s="3" t="n">
        <v>38889.5942013889</v>
      </c>
      <c r="E37" s="0" t="n">
        <v>1104</v>
      </c>
      <c r="F37" s="0" t="n">
        <v>848</v>
      </c>
      <c r="H37" s="6" t="n">
        <f aca="false">I37-'Test Facts'!$B$1</f>
        <v>1126.49999974016</v>
      </c>
      <c r="I37" s="6" t="n">
        <f aca="false">86400*(AVERAGE(A37,D37)-RawData!$A$2)</f>
        <v>1183.49999974016</v>
      </c>
      <c r="J37" s="0" t="n">
        <f aca="false">B37*250/4095</f>
        <v>81.8681318681319</v>
      </c>
      <c r="K37" s="0" t="n">
        <f aca="false">C37*250/4095</f>
        <v>63.9194139194139</v>
      </c>
      <c r="L37" s="0" t="n">
        <f aca="false">E37*250/4095</f>
        <v>67.3992673992674</v>
      </c>
      <c r="M37" s="0" t="n">
        <f aca="false">F37*250/4095</f>
        <v>51.7704517704518</v>
      </c>
      <c r="N37" s="0" t="n">
        <f aca="false">J37/$M$1</f>
        <v>0.818681318681319</v>
      </c>
      <c r="O37" s="0" t="n">
        <f aca="false">K37/$M$1</f>
        <v>0.639194139194139</v>
      </c>
      <c r="P37" s="0" t="n">
        <f aca="false">L37/$M$1</f>
        <v>0.673992673992674</v>
      </c>
      <c r="Q37" s="0" t="n">
        <f aca="false">M37/$M$1</f>
        <v>0.517704517704518</v>
      </c>
      <c r="R37" s="0" t="n">
        <f aca="false">ABS(N37-O37)</f>
        <v>0.17948717948718</v>
      </c>
      <c r="S37" s="0" t="n">
        <f aca="false">ABS(P37-Q37)</f>
        <v>0.156288156288156</v>
      </c>
      <c r="U37" s="0" t="n">
        <f aca="false">ABS((K37*M37-($J$1-J37)*($J$1-L37))/(S37*K37-R37*($J$1-L37)))</f>
        <v>562.90944497423</v>
      </c>
      <c r="V37" s="0" t="n">
        <f aca="false">IF(R37=($J$1-J37)/U37,$J$1/S37-$M$1,K37/ABS(R37-($J$1-J37)/U37))</f>
        <v>1394.70604473318</v>
      </c>
      <c r="W37" s="0" t="n">
        <f aca="false">IF(K37=0,ABS(($J$1-J37)/N37-($J$1-J37)/U37),ABS((($J$1-J37)-K37)/(K37/V37+O37)))</f>
        <v>16.5212570547378</v>
      </c>
    </row>
    <row r="38" customFormat="false" ht="12.75" hidden="false" customHeight="false" outlineLevel="0" collapsed="false">
      <c r="A38" s="3" t="n">
        <v>38889.5946296296</v>
      </c>
      <c r="B38" s="0" t="n">
        <v>1286</v>
      </c>
      <c r="C38" s="0" t="n">
        <v>1028</v>
      </c>
      <c r="D38" s="3" t="n">
        <v>38889.5946412037</v>
      </c>
      <c r="E38" s="0" t="n">
        <v>1076</v>
      </c>
      <c r="F38" s="0" t="n">
        <v>840</v>
      </c>
      <c r="H38" s="6" t="n">
        <f aca="false">I38-'Test Facts'!$B$1</f>
        <v>1164.49999982212</v>
      </c>
      <c r="I38" s="6" t="n">
        <f aca="false">86400*(AVERAGE(A38,D38)-RawData!$A$2)</f>
        <v>1221.49999982212</v>
      </c>
      <c r="J38" s="0" t="n">
        <f aca="false">B38*250/4095</f>
        <v>78.5103785103785</v>
      </c>
      <c r="K38" s="0" t="n">
        <f aca="false">C38*250/4095</f>
        <v>62.7594627594628</v>
      </c>
      <c r="L38" s="0" t="n">
        <f aca="false">E38*250/4095</f>
        <v>65.6898656898657</v>
      </c>
      <c r="M38" s="0" t="n">
        <f aca="false">F38*250/4095</f>
        <v>51.2820512820513</v>
      </c>
      <c r="N38" s="0" t="n">
        <f aca="false">J38/$M$1</f>
        <v>0.785103785103785</v>
      </c>
      <c r="O38" s="0" t="n">
        <f aca="false">K38/$M$1</f>
        <v>0.627594627594628</v>
      </c>
      <c r="P38" s="0" t="n">
        <f aca="false">L38/$M$1</f>
        <v>0.656898656898657</v>
      </c>
      <c r="Q38" s="0" t="n">
        <f aca="false">M38/$M$1</f>
        <v>0.512820512820513</v>
      </c>
      <c r="R38" s="0" t="n">
        <f aca="false">ABS(N38-O38)</f>
        <v>0.157509157509158</v>
      </c>
      <c r="S38" s="0" t="n">
        <f aca="false">ABS(P38-Q38)</f>
        <v>0.144078144078144</v>
      </c>
      <c r="U38" s="0" t="n">
        <f aca="false">ABS((K38*M38-($J$1-J38)*($J$1-L38))/(S38*K38-R38*($J$1-L38)))</f>
        <v>740.472019963809</v>
      </c>
      <c r="V38" s="0" t="n">
        <f aca="false">IF(R38=($J$1-J38)/U38,$J$1/S38-$M$1,K38/ABS(R38-($J$1-J38)/U38))</f>
        <v>1221.76410879791</v>
      </c>
      <c r="W38" s="0" t="n">
        <f aca="false">IF(K38=0,ABS(($J$1-J38)/N38-($J$1-J38)/U38),ABS((($J$1-J38)-K38)/(K38/V38+O38)))</f>
        <v>23.3225900890342</v>
      </c>
    </row>
    <row r="39" customFormat="false" ht="12.75" hidden="false" customHeight="false" outlineLevel="0" collapsed="false">
      <c r="A39" s="3" t="n">
        <v>38889.5950578704</v>
      </c>
      <c r="B39" s="0" t="n">
        <v>1051</v>
      </c>
      <c r="C39" s="0" t="n">
        <v>881</v>
      </c>
      <c r="D39" s="3" t="n">
        <v>38889.5950694445</v>
      </c>
      <c r="E39" s="0" t="n">
        <v>1120</v>
      </c>
      <c r="F39" s="0" t="n">
        <v>928</v>
      </c>
      <c r="H39" s="6" t="n">
        <f aca="false">I39-'Test Facts'!$B$1</f>
        <v>1201.50000029895</v>
      </c>
      <c r="I39" s="6" t="n">
        <f aca="false">86400*(AVERAGE(A39,D39)-RawData!$A$2)</f>
        <v>1258.50000029895</v>
      </c>
      <c r="J39" s="0" t="n">
        <f aca="false">B39*250/4095</f>
        <v>64.1636141636142</v>
      </c>
      <c r="K39" s="0" t="n">
        <f aca="false">C39*250/4095</f>
        <v>53.7851037851038</v>
      </c>
      <c r="L39" s="0" t="n">
        <f aca="false">E39*250/4095</f>
        <v>68.3760683760684</v>
      </c>
      <c r="M39" s="0" t="n">
        <f aca="false">F39*250/4095</f>
        <v>56.6544566544567</v>
      </c>
      <c r="N39" s="0" t="n">
        <f aca="false">J39/$M$1</f>
        <v>0.641636141636142</v>
      </c>
      <c r="O39" s="0" t="n">
        <f aca="false">K39/$M$1</f>
        <v>0.537851037851038</v>
      </c>
      <c r="P39" s="0" t="n">
        <f aca="false">L39/$M$1</f>
        <v>0.683760683760684</v>
      </c>
      <c r="Q39" s="0" t="n">
        <f aca="false">M39/$M$1</f>
        <v>0.566544566544567</v>
      </c>
      <c r="R39" s="0" t="n">
        <f aca="false">ABS(N39-O39)</f>
        <v>0.103785103785104</v>
      </c>
      <c r="S39" s="0" t="n">
        <f aca="false">ABS(P39-Q39)</f>
        <v>0.117216117216117</v>
      </c>
      <c r="U39" s="0" t="n">
        <f aca="false">ABS((K39*M39-($J$1-J39)*($J$1-L39))/(S39*K39-R39*($J$1-L39)))</f>
        <v>1790.2747654724</v>
      </c>
      <c r="V39" s="0" t="n">
        <f aca="false">IF(R39=($J$1-J39)/U39,$J$1/P39-$M$1,K39/ABS(R39-($J$1-J39)/U39))</f>
        <v>1036.91107960222</v>
      </c>
      <c r="W39" s="0" t="n">
        <f aca="false">IF(K39=0,ABS(($J$1-J39)/N39-($J$1-J39)/U39),ABS((($J$1-J39)-K39)/(K39/V39+O39)))</f>
        <v>66.3979270798799</v>
      </c>
    </row>
    <row r="40" customFormat="false" ht="12.75" hidden="false" customHeight="false" outlineLevel="0" collapsed="false">
      <c r="A40" s="3" t="n">
        <v>38889.5954976852</v>
      </c>
      <c r="B40" s="0" t="n">
        <v>1275</v>
      </c>
      <c r="C40" s="0" t="n">
        <v>1117</v>
      </c>
      <c r="D40" s="3" t="n">
        <v>38889.5955092593</v>
      </c>
      <c r="E40" s="0" t="n">
        <v>1091</v>
      </c>
      <c r="F40" s="0" t="n">
        <v>947</v>
      </c>
      <c r="H40" s="6" t="n">
        <f aca="false">I40-'Test Facts'!$B$1</f>
        <v>1239.49999975227</v>
      </c>
      <c r="I40" s="6" t="n">
        <f aca="false">86400*(AVERAGE(A40,D40)-RawData!$A$2)</f>
        <v>1296.49999975227</v>
      </c>
      <c r="J40" s="0" t="n">
        <f aca="false">B40*250/4095</f>
        <v>77.8388278388278</v>
      </c>
      <c r="K40" s="0" t="n">
        <f aca="false">C40*250/4095</f>
        <v>68.1929181929182</v>
      </c>
      <c r="L40" s="0" t="n">
        <f aca="false">E40*250/4095</f>
        <v>66.6056166056166</v>
      </c>
      <c r="M40" s="0" t="n">
        <f aca="false">F40*250/4095</f>
        <v>57.8144078144078</v>
      </c>
      <c r="N40" s="0" t="n">
        <f aca="false">J40/$M$1</f>
        <v>0.778388278388278</v>
      </c>
      <c r="O40" s="0" t="n">
        <f aca="false">K40/$M$1</f>
        <v>0.681929181929182</v>
      </c>
      <c r="P40" s="0" t="n">
        <f aca="false">L40/$M$1</f>
        <v>0.666056166056166</v>
      </c>
      <c r="Q40" s="0" t="n">
        <f aca="false">M40/$M$1</f>
        <v>0.578144078144078</v>
      </c>
      <c r="R40" s="0" t="n">
        <f aca="false">ABS(N40-O40)</f>
        <v>0.0964590964590965</v>
      </c>
      <c r="S40" s="0" t="n">
        <f aca="false">ABS(P40-Q40)</f>
        <v>0.0879120879120878</v>
      </c>
      <c r="U40" s="0" t="n">
        <f aca="false">ABS((K40*M40-($J$1-J40)*($J$1-L40))/(S40*K40-R40*($J$1-L40)))</f>
        <v>1181.56835646693</v>
      </c>
      <c r="V40" s="0" t="n">
        <f aca="false">IF(R40=($J$1-J40)/U40,$J$1/S40-$M$1,K40/ABS(R40-($J$1-J40)/U40))</f>
        <v>2321.57693906278</v>
      </c>
      <c r="W40" s="0" t="n">
        <f aca="false">IF(K40=0,ABS(($J$1-J40)/N40-($J$1-J40)/U40),ABS((($J$1-J40)-K40)/(K40/V40+O40)))</f>
        <v>15.5675773924665</v>
      </c>
    </row>
    <row r="41" customFormat="false" ht="12.75" hidden="false" customHeight="false" outlineLevel="0" collapsed="false">
      <c r="A41" s="3" t="n">
        <v>38889.5959375</v>
      </c>
      <c r="B41" s="0" t="n">
        <v>1106</v>
      </c>
      <c r="C41" s="0" t="n">
        <v>993</v>
      </c>
      <c r="D41" s="3" t="n">
        <v>38889.5959490741</v>
      </c>
      <c r="E41" s="0" t="n">
        <v>1016</v>
      </c>
      <c r="F41" s="0" t="n">
        <v>889</v>
      </c>
      <c r="H41" s="6" t="n">
        <f aca="false">I41-'Test Facts'!$B$1</f>
        <v>1277.49999983422</v>
      </c>
      <c r="I41" s="6" t="n">
        <f aca="false">86400*(AVERAGE(A41,D41)-RawData!$A$2)</f>
        <v>1334.49999983422</v>
      </c>
      <c r="J41" s="0" t="n">
        <f aca="false">B41*250/4095</f>
        <v>67.5213675213675</v>
      </c>
      <c r="K41" s="0" t="n">
        <f aca="false">C41*250/4095</f>
        <v>60.6227106227106</v>
      </c>
      <c r="L41" s="0" t="n">
        <f aca="false">E41*250/4095</f>
        <v>62.026862026862</v>
      </c>
      <c r="M41" s="0" t="n">
        <f aca="false">F41*250/4095</f>
        <v>54.2735042735043</v>
      </c>
      <c r="N41" s="0" t="n">
        <f aca="false">J41/$M$1</f>
        <v>0.675213675213675</v>
      </c>
      <c r="O41" s="0" t="n">
        <f aca="false">K41/$M$1</f>
        <v>0.606227106227106</v>
      </c>
      <c r="P41" s="0" t="n">
        <f aca="false">L41/$M$1</f>
        <v>0.62026862026862</v>
      </c>
      <c r="Q41" s="0" t="n">
        <f aca="false">M41/$M$1</f>
        <v>0.542735042735043</v>
      </c>
      <c r="R41" s="0" t="n">
        <f aca="false">ABS(N41-O41)</f>
        <v>0.0689865689865691</v>
      </c>
      <c r="S41" s="0" t="n">
        <f aca="false">ABS(P41-Q41)</f>
        <v>0.0775335775335776</v>
      </c>
      <c r="U41" s="0" t="n">
        <f aca="false">ABS((K41*M41-($J$1-J41)*($J$1-L41))/(S41*K41-R41*($J$1-L41)))</f>
        <v>2812.12871027855</v>
      </c>
      <c r="V41" s="0" t="n">
        <f aca="false">IF(R41=($J$1-J41)/U41,$J$1/S41-$M$1,K41/ABS(R41-($J$1-J41)/U41))</f>
        <v>1632.69734503714</v>
      </c>
      <c r="W41" s="0" t="n">
        <f aca="false">IF(K41=0,ABS(($J$1-J41)/N41-($J$1-J41)/U41),ABS((($J$1-J41)-K41)/(K41/V41+O41)))</f>
        <v>45.0152948234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6398046398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5806018519</v>
      </c>
      <c r="B6" s="0" t="n">
        <v>1</v>
      </c>
      <c r="C6" s="0" t="n">
        <v>0</v>
      </c>
      <c r="D6" s="3" t="n">
        <v>38889.5806134259</v>
      </c>
      <c r="E6" s="0" t="n">
        <v>1</v>
      </c>
      <c r="F6" s="0" t="n">
        <v>0</v>
      </c>
      <c r="H6" s="6" t="n">
        <f aca="false">I6-'Test Facts'!$B$1</f>
        <v>-47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838</v>
      </c>
      <c r="V6" s="0" t="n">
        <f aca="false">IF(R6=($J$1-J6)/U6,$J$1/S6-$M$1,K6/ABS(R6-($J$1-J6)/U6))</f>
        <v>254838</v>
      </c>
      <c r="W6" s="0" t="n">
        <f aca="false">IF(K6=0,ABS(($J$1-J6)/N6-($J$1-J6)/U6),ABS((($J$1-J6)-K6)/(K6/V6+O6)))</f>
        <v>254837.999389499</v>
      </c>
    </row>
    <row r="7" customFormat="false" ht="12.75" hidden="false" customHeight="false" outlineLevel="0" collapsed="false">
      <c r="A7" s="3" t="n">
        <v>38889.5810416667</v>
      </c>
      <c r="B7" s="0" t="n">
        <v>1</v>
      </c>
      <c r="C7" s="0" t="n">
        <v>0</v>
      </c>
      <c r="D7" s="3" t="n">
        <v>38889.5810532407</v>
      </c>
      <c r="E7" s="0" t="n">
        <v>2</v>
      </c>
      <c r="F7" s="0" t="n">
        <v>0</v>
      </c>
      <c r="H7" s="6" t="n">
        <f aca="false">I7-'Test Facts'!$B$1</f>
        <v>-9.50000052619726</v>
      </c>
      <c r="I7" s="6" t="n">
        <f aca="false">86400*(AVERAGE(A7,D7)-RawData!$A$2)</f>
        <v>47.499999473802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4838</v>
      </c>
      <c r="V7" s="0" t="n">
        <f aca="false">IF(R7=($J$1-J7)/U7,$J$1/S7-$M$1,K7/ABS(R7-($J$1-J7)/U7))</f>
        <v>127369</v>
      </c>
      <c r="W7" s="0" t="n">
        <f aca="false">IF(K7=0,ABS(($J$1-J7)/N7-($J$1-J7)/U7),ABS((($J$1-J7)-K7)/(K7/V7+O7)))</f>
        <v>254837.999389499</v>
      </c>
    </row>
    <row r="8" customFormat="false" ht="12.75" hidden="false" customHeight="false" outlineLevel="0" collapsed="false">
      <c r="A8" s="3" t="n">
        <v>38889.5814814815</v>
      </c>
      <c r="B8" s="0" t="n">
        <v>1</v>
      </c>
      <c r="C8" s="0" t="n">
        <v>0</v>
      </c>
      <c r="D8" s="3" t="n">
        <v>38889.5814930556</v>
      </c>
      <c r="E8" s="0" t="n">
        <v>1</v>
      </c>
      <c r="F8" s="0" t="n">
        <v>0</v>
      </c>
      <c r="H8" s="6" t="n">
        <f aca="false">I8-'Test Facts'!$B$1</f>
        <v>28.4999995557591</v>
      </c>
      <c r="I8" s="6" t="n">
        <f aca="false">86400*(AVERAGE(A8,D8)-RawData!$A$2)</f>
        <v>85.49999955575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838</v>
      </c>
      <c r="V8" s="0" t="n">
        <f aca="false">IF(R8=($J$1-J8)/U8,$J$1/S8-$M$1,K8/ABS(R8-($J$1-J8)/U8))</f>
        <v>254838</v>
      </c>
      <c r="W8" s="0" t="n">
        <f aca="false">IF(K8=0,ABS(($J$1-J8)/N8-($J$1-J8)/U8),ABS((($J$1-J8)-K8)/(K8/V8+O8)))</f>
        <v>254837.999389499</v>
      </c>
    </row>
    <row r="9" customFormat="false" ht="12.75" hidden="false" customHeight="false" outlineLevel="0" collapsed="false">
      <c r="A9" s="3" t="n">
        <v>38889.5819212963</v>
      </c>
      <c r="B9" s="0" t="n">
        <v>1</v>
      </c>
      <c r="C9" s="0" t="n">
        <v>0</v>
      </c>
      <c r="D9" s="3" t="n">
        <v>38889.5819328704</v>
      </c>
      <c r="E9" s="0" t="n">
        <v>1</v>
      </c>
      <c r="F9" s="0" t="n">
        <v>0</v>
      </c>
      <c r="H9" s="6" t="n">
        <f aca="false">I9-'Test Facts'!$B$1</f>
        <v>66.4999996377155</v>
      </c>
      <c r="I9" s="6" t="n">
        <f aca="false">86400*(AVERAGE(A9,D9)-RawData!$A$2)</f>
        <v>123.4999996377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838</v>
      </c>
      <c r="V9" s="0" t="n">
        <f aca="false">IF(R9=($J$1-J9)/U9,$J$1/S9-$M$1,K9/ABS(R9-($J$1-J9)/U9))</f>
        <v>254838</v>
      </c>
      <c r="W9" s="0" t="n">
        <f aca="false">IF(K9=0,ABS(($J$1-J9)/N9-($J$1-J9)/U9),ABS((($J$1-J9)-K9)/(K9/V9+O9)))</f>
        <v>254837.999389499</v>
      </c>
    </row>
    <row r="10" customFormat="false" ht="12.75" hidden="false" customHeight="false" outlineLevel="0" collapsed="false">
      <c r="A10" s="3" t="n">
        <v>38889.5823611111</v>
      </c>
      <c r="B10" s="0" t="n">
        <v>1</v>
      </c>
      <c r="C10" s="0" t="n">
        <v>0</v>
      </c>
      <c r="D10" s="3" t="n">
        <v>38889.5823726852</v>
      </c>
      <c r="E10" s="0" t="n">
        <v>1</v>
      </c>
      <c r="F10" s="0" t="n">
        <v>0</v>
      </c>
      <c r="H10" s="6" t="n">
        <f aca="false">I10-'Test Facts'!$B$1</f>
        <v>104.499999719672</v>
      </c>
      <c r="I10" s="6" t="n">
        <f aca="false">86400*(AVERAGE(A10,D10)-RawData!$A$2)</f>
        <v>161.4999997196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838</v>
      </c>
      <c r="V10" s="0" t="n">
        <f aca="false">IF(R10=($J$1-J10)/U10,$J$1/P10-$M$1,K10/ABS(R10-($J$1-J10)/U10))</f>
        <v>254838</v>
      </c>
      <c r="W10" s="0" t="n">
        <f aca="false">IF(K10=0,ABS(($J$1-J10)/N10-($J$1-J10)/U10),ABS((($J$1-J10)-K10)/(K10/V10+O10)))</f>
        <v>254837.999389499</v>
      </c>
    </row>
    <row r="11" customFormat="false" ht="12.75" hidden="false" customHeight="false" outlineLevel="0" collapsed="false">
      <c r="A11" s="3" t="n">
        <v>38889.5827893519</v>
      </c>
      <c r="B11" s="0" t="n">
        <v>1</v>
      </c>
      <c r="C11" s="0" t="n">
        <v>0</v>
      </c>
      <c r="D11" s="3" t="n">
        <v>38889.5828009259</v>
      </c>
      <c r="E11" s="0" t="n">
        <v>1</v>
      </c>
      <c r="F11" s="0" t="n">
        <v>0</v>
      </c>
      <c r="H11" s="6" t="n">
        <f aca="false">I11-'Test Facts'!$B$1</f>
        <v>141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838</v>
      </c>
      <c r="V11" s="0" t="n">
        <f aca="false">IF(R11=($J$1-J11)/U11,$J$1/S11-$M$1,K11/ABS(R11-($J$1-J11)/U11))</f>
        <v>254838</v>
      </c>
      <c r="W11" s="0" t="n">
        <f aca="false">IF(K11=0,ABS(($J$1-J11)/N11-($J$1-J11)/U11),ABS((($J$1-J11)-K11)/(K11/V11+O11)))</f>
        <v>254837.999389499</v>
      </c>
    </row>
    <row r="12" customFormat="false" ht="12.75" hidden="false" customHeight="false" outlineLevel="0" collapsed="false">
      <c r="A12" s="3" t="n">
        <v>38889.5832291667</v>
      </c>
      <c r="B12" s="0" t="n">
        <v>1</v>
      </c>
      <c r="C12" s="0" t="n">
        <v>0</v>
      </c>
      <c r="D12" s="3" t="n">
        <v>38889.5832407407</v>
      </c>
      <c r="E12" s="0" t="n">
        <v>1</v>
      </c>
      <c r="F12" s="0" t="n">
        <v>0</v>
      </c>
      <c r="H12" s="6" t="n">
        <f aca="false">I12-'Test Facts'!$B$1</f>
        <v>179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838</v>
      </c>
      <c r="V12" s="0" t="n">
        <f aca="false">IF(R12=($J$1-J12)/U12,$J$1/S12-$M$1,K12/ABS(R12-($J$1-J12)/U12))</f>
        <v>254838</v>
      </c>
      <c r="W12" s="0" t="n">
        <f aca="false">IF(K12=0,ABS(($J$1-J12)/N12-($J$1-J12)/U12),ABS((($J$1-J12)-K12)/(K12/V12+O12)))</f>
        <v>254837.999389499</v>
      </c>
    </row>
    <row r="13" customFormat="false" ht="12.75" hidden="false" customHeight="false" outlineLevel="0" collapsed="false">
      <c r="A13" s="3" t="n">
        <v>38889.5836689815</v>
      </c>
      <c r="B13" s="0" t="n">
        <v>1</v>
      </c>
      <c r="C13" s="0" t="n">
        <v>1</v>
      </c>
      <c r="D13" s="3" t="n">
        <v>38889.5836805556</v>
      </c>
      <c r="E13" s="0" t="n">
        <v>1</v>
      </c>
      <c r="F13" s="0" t="n">
        <v>0</v>
      </c>
      <c r="H13" s="6" t="n">
        <f aca="false">I13-'Test Facts'!$B$1</f>
        <v>217.500000360422</v>
      </c>
      <c r="I13" s="6" t="n">
        <f aca="false">86400*(AVERAGE(A13,D13)-RawData!$A$2)</f>
        <v>274.500000360422</v>
      </c>
      <c r="J13" s="0" t="n">
        <f aca="false">B13*250/4095</f>
        <v>0.0610500610500611</v>
      </c>
      <c r="K13" s="0" t="n">
        <f aca="false">C13*250/4095</f>
        <v>0.0610500610500611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.000610500610500611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</v>
      </c>
      <c r="S13" s="0" t="n">
        <f aca="false">ABS(P13-Q13)</f>
        <v>0.000610500610500611</v>
      </c>
      <c r="U13" s="0" t="n">
        <f aca="false">ABS((K13*M13-($J$1-J13)*($J$1-L13))/(S13*K13-R13*($J$1-L13)))</f>
        <v>649424062.44</v>
      </c>
      <c r="V13" s="0" t="n">
        <f aca="false">IF(R13=($J$1-J13)/U13,$J$1/S13-$M$1,K13/ABS(R13-($J$1-J13)/U13))</f>
        <v>254838</v>
      </c>
      <c r="W13" s="0" t="n">
        <f aca="false">IF(K13=0,ABS(($J$1-J13)/N13-($J$1-J13)/U13),ABS((($J$1-J13)-K13)/(K13/V13+O13)))</f>
        <v>254638.078450447</v>
      </c>
    </row>
    <row r="14" customFormat="false" ht="12.75" hidden="false" customHeight="false" outlineLevel="0" collapsed="false">
      <c r="A14" s="3" t="n">
        <v>38889.5841087963</v>
      </c>
      <c r="B14" s="0" t="n">
        <v>1</v>
      </c>
      <c r="C14" s="0" t="n">
        <v>0</v>
      </c>
      <c r="D14" s="3" t="n">
        <v>38889.5841203704</v>
      </c>
      <c r="E14" s="0" t="n">
        <v>1</v>
      </c>
      <c r="F14" s="0" t="n">
        <v>0</v>
      </c>
      <c r="H14" s="6" t="n">
        <f aca="false">I14-'Test Facts'!$B$1</f>
        <v>255.499999813735</v>
      </c>
      <c r="I14" s="6" t="n">
        <f aca="false">86400*(AVERAGE(A14,D14)-RawData!$A$2)</f>
        <v>312.4999998137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838</v>
      </c>
      <c r="V14" s="0" t="n">
        <f aca="false">IF(R14=($J$1-J14)/U14,$J$1/S14-$M$1,K14/ABS(R14-($J$1-J14)/U14))</f>
        <v>254838</v>
      </c>
      <c r="W14" s="0" t="n">
        <f aca="false">IF(K14=0,ABS(($J$1-J14)/N14-($J$1-J14)/U14),ABS((($J$1-J14)-K14)/(K14/V14+O14)))</f>
        <v>254837.999389499</v>
      </c>
    </row>
    <row r="15" customFormat="false" ht="12.75" hidden="false" customHeight="false" outlineLevel="0" collapsed="false">
      <c r="A15" s="3" t="n">
        <v>38889.5845486111</v>
      </c>
      <c r="B15" s="0" t="n">
        <v>1</v>
      </c>
      <c r="C15" s="0" t="n">
        <v>0</v>
      </c>
      <c r="D15" s="3" t="n">
        <v>38889.5845486111</v>
      </c>
      <c r="E15" s="0" t="n">
        <v>1</v>
      </c>
      <c r="F15" s="0" t="n">
        <v>0</v>
      </c>
      <c r="H15" s="6" t="n">
        <f aca="false">I15-'Test Facts'!$B$1</f>
        <v>293.000000093132</v>
      </c>
      <c r="I15" s="6" t="n">
        <f aca="false">86400*(AVERAGE(A15,D15)-RawData!$A$2)</f>
        <v>350.0000000931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838</v>
      </c>
      <c r="V15" s="0" t="n">
        <f aca="false">IF(R15=($J$1-J15)/U15,$J$1/S15-$M$1,K15/ABS(R15-($J$1-J15)/U15))</f>
        <v>254838</v>
      </c>
      <c r="W15" s="0" t="n">
        <f aca="false">IF(K15=0,ABS(($J$1-J15)/N15-($J$1-J15)/U15),ABS((($J$1-J15)-K15)/(K15/V15+O15)))</f>
        <v>254837.999389499</v>
      </c>
    </row>
    <row r="16" customFormat="false" ht="12.75" hidden="false" customHeight="false" outlineLevel="0" collapsed="false">
      <c r="A16" s="3" t="n">
        <v>38889.5849768519</v>
      </c>
      <c r="B16" s="0" t="n">
        <v>1</v>
      </c>
      <c r="C16" s="0" t="n">
        <v>0</v>
      </c>
      <c r="D16" s="3" t="n">
        <v>38889.5849884259</v>
      </c>
      <c r="E16" s="0" t="n">
        <v>1</v>
      </c>
      <c r="F16" s="0" t="n">
        <v>0</v>
      </c>
      <c r="H16" s="6" t="n">
        <f aca="false">I16-'Test Facts'!$B$1</f>
        <v>330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838</v>
      </c>
      <c r="V16" s="0" t="n">
        <f aca="false">IF(R16=($J$1-J16)/U16,$J$1/S16-$M$1,K16/ABS(R16-($J$1-J16)/U16))</f>
        <v>254838</v>
      </c>
      <c r="W16" s="0" t="n">
        <f aca="false">IF(K16=0,ABS(($J$1-J16)/N16-($J$1-J16)/U16),ABS((($J$1-J16)-K16)/(K16/V16+O16)))</f>
        <v>254837.999389499</v>
      </c>
    </row>
    <row r="17" customFormat="false" ht="12.75" hidden="false" customHeight="false" outlineLevel="0" collapsed="false">
      <c r="A17" s="3" t="n">
        <v>38889.5854166667</v>
      </c>
      <c r="B17" s="0" t="n">
        <v>1</v>
      </c>
      <c r="C17" s="0" t="n">
        <v>0</v>
      </c>
      <c r="D17" s="3" t="n">
        <v>38889.5854282407</v>
      </c>
      <c r="E17" s="0" t="n">
        <v>1</v>
      </c>
      <c r="F17" s="0" t="n">
        <v>0</v>
      </c>
      <c r="H17" s="6" t="n">
        <f aca="false">I17-'Test Facts'!$B$1</f>
        <v>368.499999825843</v>
      </c>
      <c r="I17" s="6" t="n">
        <f aca="false">86400*(AVERAGE(A17,D17)-RawData!$A$2)</f>
        <v>425.4999998258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838</v>
      </c>
      <c r="V17" s="0" t="n">
        <f aca="false">IF(R17=($J$1-J17)/U17,$J$1/S17-$M$1,K17/ABS(R17-($J$1-J17)/U17))</f>
        <v>254838</v>
      </c>
      <c r="W17" s="0" t="n">
        <f aca="false">IF(K17=0,ABS(($J$1-J17)/N17-($J$1-J17)/U17),ABS((($J$1-J17)-K17)/(K17/V17+O17)))</f>
        <v>254837.999389499</v>
      </c>
    </row>
    <row r="18" customFormat="false" ht="12.75" hidden="false" customHeight="false" outlineLevel="0" collapsed="false">
      <c r="A18" s="3" t="n">
        <v>38889.5858564815</v>
      </c>
      <c r="B18" s="0" t="n">
        <v>1</v>
      </c>
      <c r="C18" s="0" t="n">
        <v>0</v>
      </c>
      <c r="D18" s="3" t="n">
        <v>38889.5858680556</v>
      </c>
      <c r="E18" s="0" t="n">
        <v>1</v>
      </c>
      <c r="F18" s="0" t="n">
        <v>0</v>
      </c>
      <c r="H18" s="6" t="n">
        <f aca="false">I18-'Test Facts'!$B$1</f>
        <v>406.499999907799</v>
      </c>
      <c r="I18" s="6" t="n">
        <f aca="false">86400*(AVERAGE(A18,D18)-RawData!$A$2)</f>
        <v>463.49999990779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838</v>
      </c>
      <c r="V18" s="0" t="n">
        <f aca="false">IF(R18=($J$1-J18)/U18,$J$1/S18-$M$1,K18/ABS(R18-($J$1-J18)/U18))</f>
        <v>254838</v>
      </c>
      <c r="W18" s="0" t="n">
        <f aca="false">IF(K18=0,ABS(($J$1-J18)/N18-($J$1-J18)/U18),ABS((($J$1-J18)-K18)/(K18/V18+O18)))</f>
        <v>254837.999389499</v>
      </c>
    </row>
    <row r="19" customFormat="false" ht="12.75" hidden="false" customHeight="false" outlineLevel="0" collapsed="false">
      <c r="A19" s="3" t="n">
        <v>38889.5862962963</v>
      </c>
      <c r="B19" s="0" t="n">
        <v>1</v>
      </c>
      <c r="C19" s="0" t="n">
        <v>0</v>
      </c>
      <c r="D19" s="3" t="n">
        <v>38889.5863078704</v>
      </c>
      <c r="E19" s="0" t="n">
        <v>1</v>
      </c>
      <c r="F19" s="0" t="n">
        <v>0</v>
      </c>
      <c r="H19" s="6" t="n">
        <f aca="false">I19-'Test Facts'!$B$1</f>
        <v>444.499999989755</v>
      </c>
      <c r="I19" s="6" t="n">
        <f aca="false">86400*(AVERAGE(A19,D19)-RawData!$A$2)</f>
        <v>501.4999999897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838</v>
      </c>
      <c r="V19" s="0" t="n">
        <f aca="false">IF(R19=($J$1-J19)/U19,$J$1/S19-$M$1,K19/ABS(R19-($J$1-J19)/U19))</f>
        <v>254838</v>
      </c>
      <c r="W19" s="0" t="n">
        <f aca="false">IF(K19=0,ABS(($J$1-J19)/N19-($J$1-J19)/U19),ABS((($J$1-J19)-K19)/(K19/V19+O19)))</f>
        <v>254837.999389499</v>
      </c>
    </row>
    <row r="20" customFormat="false" ht="12.75" hidden="false" customHeight="false" outlineLevel="0" collapsed="false">
      <c r="A20" s="3" t="n">
        <v>38889.5867361111</v>
      </c>
      <c r="B20" s="0" t="n">
        <v>1</v>
      </c>
      <c r="C20" s="0" t="n">
        <v>0</v>
      </c>
      <c r="D20" s="3" t="n">
        <v>38889.5867361111</v>
      </c>
      <c r="E20" s="0" t="n">
        <v>1</v>
      </c>
      <c r="F20" s="0" t="n">
        <v>0</v>
      </c>
      <c r="H20" s="6" t="n">
        <f aca="false">I20-'Test Facts'!$B$1</f>
        <v>481.99999964051</v>
      </c>
      <c r="I20" s="6" t="n">
        <f aca="false">86400*(AVERAGE(A20,D20)-RawData!$A$2)</f>
        <v>538.9999996405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4838</v>
      </c>
      <c r="V20" s="0" t="n">
        <f aca="false">IF(R20=($J$1-J20)/U20,$J$1/S20-$M$1,K20/ABS(R20-($J$1-J20)/U20))</f>
        <v>254838</v>
      </c>
      <c r="W20" s="0" t="n">
        <f aca="false">IF(K20=0,ABS(($J$1-J20)/N20-($J$1-J20)/U20),ABS((($J$1-J20)-K20)/(K20/V20+O20)))</f>
        <v>254837.999389499</v>
      </c>
    </row>
    <row r="21" customFormat="false" ht="12.75" hidden="false" customHeight="false" outlineLevel="0" collapsed="false">
      <c r="A21" s="3" t="n">
        <v>38889.5871643519</v>
      </c>
      <c r="B21" s="0" t="n">
        <v>1</v>
      </c>
      <c r="C21" s="0" t="n">
        <v>0</v>
      </c>
      <c r="D21" s="3" t="n">
        <v>38889.5871759259</v>
      </c>
      <c r="E21" s="0" t="n">
        <v>1</v>
      </c>
      <c r="F21" s="0" t="n">
        <v>0</v>
      </c>
      <c r="H21" s="6" t="n">
        <f aca="false">I21-'Test Facts'!$B$1</f>
        <v>519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838</v>
      </c>
      <c r="V21" s="0" t="n">
        <f aca="false">IF(R21=($J$1-J21)/U21,$J$1/S21-$M$1,K21/ABS(R21-($J$1-J21)/U21))</f>
        <v>254838</v>
      </c>
      <c r="W21" s="0" t="n">
        <f aca="false">IF(K21=0,ABS(($J$1-J21)/N21-($J$1-J21)/U21),ABS((($J$1-J21)-K21)/(K21/V21+O21)))</f>
        <v>254837.999389499</v>
      </c>
    </row>
    <row r="22" customFormat="false" ht="12.75" hidden="false" customHeight="false" outlineLevel="0" collapsed="false">
      <c r="A22" s="3" t="n">
        <v>38889.5876041667</v>
      </c>
      <c r="B22" s="0" t="n">
        <v>1</v>
      </c>
      <c r="C22" s="0" t="n">
        <v>0</v>
      </c>
      <c r="D22" s="3" t="n">
        <v>38889.5876157407</v>
      </c>
      <c r="E22" s="0" t="n">
        <v>1</v>
      </c>
      <c r="F22" s="0" t="n">
        <v>0</v>
      </c>
      <c r="H22" s="6" t="n">
        <f aca="false">I22-'Test Facts'!$B$1</f>
        <v>557.49999937322</v>
      </c>
      <c r="I22" s="6" t="n">
        <f aca="false">86400*(AVERAGE(A22,D22)-RawData!$A$2)</f>
        <v>614.49999937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838</v>
      </c>
      <c r="V22" s="0" t="n">
        <f aca="false">IF(R22=($J$1-J22)/U22,$J$1/S22-$M$1,K22/ABS(R22-($J$1-J22)/U22))</f>
        <v>254838</v>
      </c>
      <c r="W22" s="0" t="n">
        <f aca="false">IF(K22=0,ABS(($J$1-J22)/N22-($J$1-J22)/U22),ABS((($J$1-J22)-K22)/(K22/V22+O22)))</f>
        <v>254837.999389499</v>
      </c>
    </row>
    <row r="23" customFormat="false" ht="12.75" hidden="false" customHeight="false" outlineLevel="0" collapsed="false">
      <c r="A23" s="3" t="n">
        <v>38889.5880439815</v>
      </c>
      <c r="B23" s="0" t="n">
        <v>1</v>
      </c>
      <c r="C23" s="0" t="n">
        <v>0</v>
      </c>
      <c r="D23" s="3" t="n">
        <v>38889.5880555556</v>
      </c>
      <c r="E23" s="0" t="n">
        <v>1</v>
      </c>
      <c r="F23" s="0" t="n">
        <v>0</v>
      </c>
      <c r="H23" s="6" t="n">
        <f aca="false">I23-'Test Facts'!$B$1</f>
        <v>595.499999455176</v>
      </c>
      <c r="I23" s="6" t="n">
        <f aca="false">86400*(AVERAGE(A23,D23)-RawData!$A$2)</f>
        <v>652.499999455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838</v>
      </c>
      <c r="V23" s="0" t="n">
        <f aca="false">IF(R23=($J$1-J23)/U23,$J$1/S23-$M$1,K23/ABS(R23-($J$1-J23)/U23))</f>
        <v>254838</v>
      </c>
      <c r="W23" s="0" t="n">
        <f aca="false">IF(K23=0,ABS(($J$1-J23)/N23-($J$1-J23)/U23),ABS((($J$1-J23)-K23)/(K23/V23+O23)))</f>
        <v>254837.999389499</v>
      </c>
    </row>
    <row r="24" customFormat="false" ht="12.75" hidden="false" customHeight="false" outlineLevel="0" collapsed="false">
      <c r="A24" s="3" t="n">
        <v>38889.5884837963</v>
      </c>
      <c r="B24" s="0" t="n">
        <v>1</v>
      </c>
      <c r="C24" s="0" t="n">
        <v>1</v>
      </c>
      <c r="D24" s="3" t="n">
        <v>38889.5884953704</v>
      </c>
      <c r="E24" s="0" t="n">
        <v>1</v>
      </c>
      <c r="F24" s="0" t="n">
        <v>0</v>
      </c>
      <c r="H24" s="6" t="n">
        <f aca="false">I24-'Test Facts'!$B$1</f>
        <v>633.499999537133</v>
      </c>
      <c r="I24" s="6" t="n">
        <f aca="false">86400*(AVERAGE(A24,D24)-RawData!$A$2)</f>
        <v>690.499999537133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49424062.44</v>
      </c>
      <c r="V24" s="0" t="n">
        <f aca="false">IF(R24=($J$1-J24)/U24,$J$1/S24-$M$1,K24/ABS(R24-($J$1-J24)/U24))</f>
        <v>254838</v>
      </c>
      <c r="W24" s="0" t="n">
        <f aca="false">IF(K24=0,ABS(($J$1-J24)/N24-($J$1-J24)/U24),ABS((($J$1-J24)-K24)/(K24/V24+O24)))</f>
        <v>254638.078450447</v>
      </c>
    </row>
    <row r="25" customFormat="false" ht="12.75" hidden="false" customHeight="false" outlineLevel="0" collapsed="false">
      <c r="A25" s="3" t="n">
        <v>38889.588912037</v>
      </c>
      <c r="B25" s="0" t="n">
        <v>1</v>
      </c>
      <c r="C25" s="0" t="n">
        <v>0</v>
      </c>
      <c r="D25" s="3" t="n">
        <v>38889.5889236111</v>
      </c>
      <c r="E25" s="0" t="n">
        <v>1</v>
      </c>
      <c r="F25" s="0" t="n">
        <v>0</v>
      </c>
      <c r="H25" s="6" t="n">
        <f aca="false">I25-'Test Facts'!$B$1</f>
        <v>670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838</v>
      </c>
      <c r="V25" s="0" t="n">
        <f aca="false">IF(R25=($J$1-J25)/U25,$J$1/S25-$M$1,K25/ABS(R25-($J$1-J25)/U25))</f>
        <v>254838</v>
      </c>
      <c r="W25" s="0" t="n">
        <f aca="false">IF(K25=0,ABS(($J$1-J25)/N25-($J$1-J25)/U25),ABS((($J$1-J25)-K25)/(K25/V25+O25)))</f>
        <v>254837.999389499</v>
      </c>
    </row>
    <row r="26" customFormat="false" ht="12.75" hidden="false" customHeight="false" outlineLevel="0" collapsed="false">
      <c r="A26" s="3" t="n">
        <v>38889.5893518519</v>
      </c>
      <c r="B26" s="0" t="n">
        <v>1</v>
      </c>
      <c r="C26" s="0" t="n">
        <v>0</v>
      </c>
      <c r="D26" s="3" t="n">
        <v>38889.5893634259</v>
      </c>
      <c r="E26" s="0" t="n">
        <v>1</v>
      </c>
      <c r="F26" s="0" t="n">
        <v>0</v>
      </c>
      <c r="H26" s="6" t="n">
        <f aca="false">I26-'Test Facts'!$B$1</f>
        <v>708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4838</v>
      </c>
      <c r="V26" s="0" t="n">
        <f aca="false">IF(R26=($J$1-J26)/U26,$J$1/S26-$M$1,K26/ABS(R26-($J$1-J26)/U26))</f>
        <v>254838</v>
      </c>
      <c r="W26" s="0" t="n">
        <f aca="false">IF(K26=0,ABS(($J$1-J26)/N26-($J$1-J26)/U26),ABS((($J$1-J26)-K26)/(K26/V26+O26)))</f>
        <v>254837.999389499</v>
      </c>
    </row>
    <row r="27" customFormat="false" ht="12.75" hidden="false" customHeight="false" outlineLevel="0" collapsed="false">
      <c r="A27" s="3" t="n">
        <v>38889.5897916667</v>
      </c>
      <c r="B27" s="0" t="n">
        <v>1</v>
      </c>
      <c r="C27" s="0" t="n">
        <v>0</v>
      </c>
      <c r="D27" s="3" t="n">
        <v>38889.5898032407</v>
      </c>
      <c r="E27" s="0" t="n">
        <v>1</v>
      </c>
      <c r="F27" s="0" t="n">
        <v>0</v>
      </c>
      <c r="H27" s="6" t="n">
        <f aca="false">I27-'Test Facts'!$B$1</f>
        <v>746.500000177883</v>
      </c>
      <c r="I27" s="6" t="n">
        <f aca="false">86400*(AVERAGE(A27,D27)-RawData!$A$2)</f>
        <v>803.500000177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4838</v>
      </c>
      <c r="V27" s="0" t="n">
        <f aca="false">IF(R27=($J$1-J27)/U27,$J$1/S27-$M$1,K27/ABS(R27-($J$1-J27)/U27))</f>
        <v>254838</v>
      </c>
      <c r="W27" s="0" t="n">
        <f aca="false">IF(K27=0,ABS(($J$1-J27)/N27-($J$1-J27)/U27),ABS((($J$1-J27)-K27)/(K27/V27+O27)))</f>
        <v>254837.999389499</v>
      </c>
    </row>
    <row r="28" customFormat="false" ht="12.75" hidden="false" customHeight="false" outlineLevel="0" collapsed="false">
      <c r="A28" s="3" t="n">
        <v>38889.5902314815</v>
      </c>
      <c r="B28" s="0" t="n">
        <v>1</v>
      </c>
      <c r="C28" s="0" t="n">
        <v>0</v>
      </c>
      <c r="D28" s="3" t="n">
        <v>38889.5902430556</v>
      </c>
      <c r="E28" s="0" t="n">
        <v>1</v>
      </c>
      <c r="F28" s="0" t="n">
        <v>0</v>
      </c>
      <c r="H28" s="6" t="n">
        <f aca="false">I28-'Test Facts'!$B$1</f>
        <v>784.500000259839</v>
      </c>
      <c r="I28" s="6" t="n">
        <f aca="false">86400*(AVERAGE(A28,D28)-RawData!$A$2)</f>
        <v>841.500000259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4838</v>
      </c>
      <c r="V28" s="0" t="n">
        <f aca="false">IF(R28=($J$1-J28)/U28,$J$1/P28-$M$1,K28/ABS(R28-($J$1-J28)/U28))</f>
        <v>254838</v>
      </c>
      <c r="W28" s="0" t="n">
        <f aca="false">IF(K28=0,ABS(($J$1-J28)/N28-($J$1-J28)/U28),ABS((($J$1-J28)-K28)/(K28/V28+O28)))</f>
        <v>254837.999389499</v>
      </c>
    </row>
    <row r="29" customFormat="false" ht="12.75" hidden="false" customHeight="false" outlineLevel="0" collapsed="false">
      <c r="A29" s="3" t="n">
        <v>38889.5906712963</v>
      </c>
      <c r="B29" s="0" t="n">
        <v>1</v>
      </c>
      <c r="C29" s="0" t="n">
        <v>0</v>
      </c>
      <c r="D29" s="3" t="n">
        <v>38889.5906828704</v>
      </c>
      <c r="E29" s="0" t="n">
        <v>1</v>
      </c>
      <c r="F29" s="0" t="n">
        <v>0</v>
      </c>
      <c r="H29" s="6" t="n">
        <f aca="false">I29-'Test Facts'!$B$1</f>
        <v>822.500000341795</v>
      </c>
      <c r="I29" s="6" t="n">
        <f aca="false">86400*(AVERAGE(A29,D29)-RawData!$A$2)</f>
        <v>879.50000034179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4838</v>
      </c>
      <c r="V29" s="0" t="n">
        <f aca="false">IF(R29=($J$1-J29)/U29,$J$1/S29-$M$1,K29/ABS(R29-($J$1-J29)/U29))</f>
        <v>254838</v>
      </c>
      <c r="W29" s="0" t="n">
        <f aca="false">IF(K29=0,ABS(($J$1-J29)/N29-($J$1-J29)/U29),ABS((($J$1-J29)-K29)/(K29/V29+O29)))</f>
        <v>254837.999389499</v>
      </c>
    </row>
    <row r="30" customFormat="false" ht="12.75" hidden="false" customHeight="false" outlineLevel="0" collapsed="false">
      <c r="A30" s="3" t="n">
        <v>38889.591099537</v>
      </c>
      <c r="B30" s="0" t="n">
        <v>201</v>
      </c>
      <c r="C30" s="0" t="n">
        <v>193</v>
      </c>
      <c r="D30" s="3" t="n">
        <v>38889.5911111111</v>
      </c>
      <c r="E30" s="0" t="n">
        <v>763</v>
      </c>
      <c r="F30" s="0" t="n">
        <v>747</v>
      </c>
      <c r="H30" s="6" t="n">
        <f aca="false">I30-'Test Facts'!$B$1</f>
        <v>859.499999561347</v>
      </c>
      <c r="I30" s="6" t="n">
        <f aca="false">86400*(AVERAGE(A30,D30)-RawData!$A$2)</f>
        <v>916.499999561347</v>
      </c>
      <c r="J30" s="0" t="n">
        <f aca="false">B30*250/4095</f>
        <v>12.2710622710623</v>
      </c>
      <c r="K30" s="0" t="n">
        <f aca="false">C30*250/4095</f>
        <v>11.7826617826618</v>
      </c>
      <c r="L30" s="0" t="n">
        <f aca="false">E30*250/4095</f>
        <v>46.5811965811966</v>
      </c>
      <c r="M30" s="0" t="n">
        <f aca="false">F30*250/4095</f>
        <v>45.6043956043956</v>
      </c>
      <c r="N30" s="0" t="n">
        <f aca="false">J30/$M$1</f>
        <v>0.122710622710623</v>
      </c>
      <c r="O30" s="0" t="n">
        <f aca="false">K30/$M$1</f>
        <v>0.117826617826618</v>
      </c>
      <c r="P30" s="0" t="n">
        <f aca="false">L30/$M$1</f>
        <v>0.465811965811966</v>
      </c>
      <c r="Q30" s="0" t="n">
        <f aca="false">M30/$M$1</f>
        <v>0.456043956043956</v>
      </c>
      <c r="R30" s="0" t="n">
        <f aca="false">ABS(N30-O30)</f>
        <v>0.00488400488400488</v>
      </c>
      <c r="S30" s="0" t="n">
        <f aca="false">ABS(P30-Q30)</f>
        <v>0.00976800976800973</v>
      </c>
      <c r="U30" s="0" t="n">
        <f aca="false">ABS((K30*M30-($J$1-J30)*($J$1-L30))/(S30*K30-R30*($J$1-L30)))</f>
        <v>36159.1859388166</v>
      </c>
      <c r="V30" s="0" t="n">
        <f aca="false">IF(R30=($J$1-J30)/U30,$J$1/S30-$M$1,K30/ABS(R30-($J$1-J30)/U30))</f>
        <v>12820.1715559933</v>
      </c>
      <c r="W30" s="0" t="n">
        <f aca="false">IF(K30=0,ABS(($J$1-J30)/N30-($J$1-J30)/U30),ABS((($J$1-J30)-K30)/(K30/V30+O30)))</f>
        <v>1108.13353045229</v>
      </c>
    </row>
    <row r="31" customFormat="false" ht="12.75" hidden="false" customHeight="false" outlineLevel="0" collapsed="false">
      <c r="A31" s="3" t="n">
        <v>38889.5915393519</v>
      </c>
      <c r="B31" s="0" t="n">
        <v>314</v>
      </c>
      <c r="C31" s="0" t="n">
        <v>305</v>
      </c>
      <c r="D31" s="3" t="n">
        <v>38889.5915509259</v>
      </c>
      <c r="E31" s="0" t="n">
        <v>351</v>
      </c>
      <c r="F31" s="0" t="n">
        <v>339</v>
      </c>
      <c r="H31" s="6" t="n">
        <f aca="false">I31-'Test Facts'!$B$1</f>
        <v>897.499999643304</v>
      </c>
      <c r="I31" s="6" t="n">
        <f aca="false">86400*(AVERAGE(A31,D31)-RawData!$A$2)</f>
        <v>954.499999643304</v>
      </c>
      <c r="J31" s="0" t="n">
        <f aca="false">B31*250/4095</f>
        <v>19.1697191697192</v>
      </c>
      <c r="K31" s="0" t="n">
        <f aca="false">C31*250/4095</f>
        <v>18.6202686202686</v>
      </c>
      <c r="L31" s="0" t="n">
        <f aca="false">E31*250/4095</f>
        <v>21.4285714285714</v>
      </c>
      <c r="M31" s="0" t="n">
        <f aca="false">F31*250/4095</f>
        <v>20.6959706959707</v>
      </c>
      <c r="N31" s="0" t="n">
        <f aca="false">J31/$M$1</f>
        <v>0.191697191697192</v>
      </c>
      <c r="O31" s="0" t="n">
        <f aca="false">K31/$M$1</f>
        <v>0.186202686202686</v>
      </c>
      <c r="P31" s="0" t="n">
        <f aca="false">L31/$M$1</f>
        <v>0.214285714285714</v>
      </c>
      <c r="Q31" s="0" t="n">
        <f aca="false">M31/$M$1</f>
        <v>0.206959706959707</v>
      </c>
      <c r="R31" s="0" t="n">
        <f aca="false">ABS(N31-O31)</f>
        <v>0.00549450549450548</v>
      </c>
      <c r="S31" s="0" t="n">
        <f aca="false">ABS(P31-Q31)</f>
        <v>0.0073260073260073</v>
      </c>
      <c r="U31" s="0" t="n">
        <f aca="false">ABS((K31*M31-($J$1-J31)*($J$1-L31))/(S31*K31-R31*($J$1-L31)))</f>
        <v>29833.7636129789</v>
      </c>
      <c r="V31" s="0" t="n">
        <f aca="false">IF(R31=($J$1-J31)/U31,$J$1/S31-$M$1,K31/ABS(R31-($J$1-J31)/U31))</f>
        <v>20236.0087609934</v>
      </c>
      <c r="W31" s="0" t="n">
        <f aca="false">IF(K31=0,ABS(($J$1-J31)/N31-($J$1-J31)/U31),ABS((($J$1-J31)-K31)/(K31/V31+O31)))</f>
        <v>629.799205530095</v>
      </c>
    </row>
    <row r="32" customFormat="false" ht="12.75" hidden="false" customHeight="false" outlineLevel="0" collapsed="false">
      <c r="A32" s="3" t="n">
        <v>38889.5919791667</v>
      </c>
      <c r="B32" s="0" t="n">
        <v>1952</v>
      </c>
      <c r="C32" s="0" t="n">
        <v>0</v>
      </c>
      <c r="D32" s="3" t="n">
        <v>38889.5919907407</v>
      </c>
      <c r="E32" s="0" t="n">
        <v>2013</v>
      </c>
      <c r="F32" s="0" t="n">
        <v>1</v>
      </c>
      <c r="H32" s="6" t="n">
        <f aca="false">I32-'Test Facts'!$B$1</f>
        <v>935.49999972526</v>
      </c>
      <c r="I32" s="6" t="n">
        <f aca="false">86400*(AVERAGE(A32,D32)-RawData!$A$2)</f>
        <v>992.49999972526</v>
      </c>
      <c r="J32" s="0" t="n">
        <f aca="false">B32*250/4095</f>
        <v>119.169719169719</v>
      </c>
      <c r="K32" s="0" t="n">
        <f aca="false">C32*250/4095</f>
        <v>0</v>
      </c>
      <c r="L32" s="0" t="n">
        <f aca="false">E32*250/4095</f>
        <v>122.893772893773</v>
      </c>
      <c r="M32" s="0" t="n">
        <f aca="false">F32*250/4095</f>
        <v>0.0610500610500611</v>
      </c>
      <c r="N32" s="0" t="n">
        <f aca="false">J32/$M$1</f>
        <v>1.19169719169719</v>
      </c>
      <c r="O32" s="0" t="n">
        <f aca="false">K32/$M$1</f>
        <v>0</v>
      </c>
      <c r="P32" s="0" t="n">
        <f aca="false">L32/$M$1</f>
        <v>1.22893772893773</v>
      </c>
      <c r="Q32" s="0" t="n">
        <f aca="false">M32/$M$1</f>
        <v>0.000610500610500611</v>
      </c>
      <c r="R32" s="0" t="n">
        <f aca="false">ABS(N32-O32)</f>
        <v>1.19169719169719</v>
      </c>
      <c r="S32" s="0" t="n">
        <f aca="false">ABS(P32-Q32)</f>
        <v>1.22832722832723</v>
      </c>
      <c r="U32" s="0" t="n">
        <f aca="false">ABS((K32*M32-($J$1-J32)*($J$1-L32))/(S32*K32-R32*($J$1-L32)))</f>
        <v>30.6034836065574</v>
      </c>
      <c r="V32" s="0" t="n">
        <f aca="false">IF(R32=($J$1-J32)/U32,$J$1/S32-$M$1,K32/ABS(R32-($J$1-J32)/U32))</f>
        <v>26.7087475149105</v>
      </c>
      <c r="W32" s="0" t="n">
        <f aca="false">IF(K32=0,ABS(($J$1-J32)/N32-($J$1-J32)/U32),ABS((($J$1-J32)-K32)/(K32/V32+O32)))</f>
        <v>29.4117864148602</v>
      </c>
    </row>
    <row r="33" customFormat="false" ht="12.75" hidden="false" customHeight="false" outlineLevel="0" collapsed="false">
      <c r="A33" s="3" t="n">
        <v>38889.5924189815</v>
      </c>
      <c r="B33" s="0" t="n">
        <v>2114</v>
      </c>
      <c r="C33" s="0" t="n">
        <v>0</v>
      </c>
      <c r="D33" s="3" t="n">
        <v>38889.5924305556</v>
      </c>
      <c r="E33" s="0" t="n">
        <v>1398</v>
      </c>
      <c r="F33" s="0" t="n">
        <v>0</v>
      </c>
      <c r="H33" s="6" t="n">
        <f aca="false">I33-'Test Facts'!$B$1</f>
        <v>973.499999807216</v>
      </c>
      <c r="I33" s="6" t="n">
        <f aca="false">86400*(AVERAGE(A33,D33)-RawData!$A$2)</f>
        <v>1030.49999980722</v>
      </c>
      <c r="J33" s="0" t="n">
        <f aca="false">B33*250/4095</f>
        <v>129.059829059829</v>
      </c>
      <c r="K33" s="0" t="n">
        <f aca="false">C33*250/4095</f>
        <v>0</v>
      </c>
      <c r="L33" s="0" t="n">
        <f aca="false">E33*250/4095</f>
        <v>85.3479853479853</v>
      </c>
      <c r="M33" s="0" t="n">
        <f aca="false">F33*250/4095</f>
        <v>0</v>
      </c>
      <c r="N33" s="0" t="n">
        <f aca="false">J33/$M$1</f>
        <v>1.29059829059829</v>
      </c>
      <c r="O33" s="0" t="n">
        <f aca="false">K33/$M$1</f>
        <v>0</v>
      </c>
      <c r="P33" s="0" t="n">
        <f aca="false">L33/$M$1</f>
        <v>0.853479853479853</v>
      </c>
      <c r="Q33" s="0" t="n">
        <f aca="false">M33/$M$1</f>
        <v>0</v>
      </c>
      <c r="R33" s="0" t="n">
        <f aca="false">ABS(N33-O33)</f>
        <v>1.29059829059829</v>
      </c>
      <c r="S33" s="0" t="n">
        <f aca="false">ABS(P33-Q33)</f>
        <v>0.853479853479853</v>
      </c>
      <c r="U33" s="0" t="n">
        <f aca="false">ABS((K33*M33-($J$1-J33)*($J$1-L33))/(S33*K33-R33*($J$1-L33)))</f>
        <v>20.5950804162725</v>
      </c>
      <c r="V33" s="0" t="n">
        <f aca="false">IF(R33=($J$1-J33)/U33,$J$1/S33-$M$1,K33/ABS(R33-($J$1-J33)/U33))</f>
        <v>82.3590844062947</v>
      </c>
      <c r="W33" s="0" t="n">
        <f aca="false">IF(K33=0,ABS(($J$1-J33)/N33-($J$1-J33)/U33),ABS((($J$1-J33)-K33)/(K33/V33+O33)))</f>
        <v>19.3044821256742</v>
      </c>
    </row>
    <row r="34" customFormat="false" ht="12.75" hidden="false" customHeight="false" outlineLevel="0" collapsed="false">
      <c r="A34" s="3" t="n">
        <v>38889.5928587963</v>
      </c>
      <c r="B34" s="0" t="n">
        <v>2487</v>
      </c>
      <c r="C34" s="0" t="n">
        <v>0</v>
      </c>
      <c r="D34" s="3" t="n">
        <v>38889.5928703704</v>
      </c>
      <c r="E34" s="0" t="n">
        <v>2384</v>
      </c>
      <c r="F34" s="0" t="n">
        <v>0</v>
      </c>
      <c r="H34" s="6" t="n">
        <f aca="false">I34-'Test Facts'!$B$1</f>
        <v>1011.49999988917</v>
      </c>
      <c r="I34" s="6" t="n">
        <f aca="false">86400*(AVERAGE(A34,D34)-RawData!$A$2)</f>
        <v>1068.49999988917</v>
      </c>
      <c r="J34" s="0" t="n">
        <f aca="false">B34*250/4095</f>
        <v>151.831501831502</v>
      </c>
      <c r="K34" s="0" t="n">
        <f aca="false">C34*250/4095</f>
        <v>0</v>
      </c>
      <c r="L34" s="0" t="n">
        <f aca="false">E34*250/4095</f>
        <v>145.543345543346</v>
      </c>
      <c r="M34" s="0" t="n">
        <f aca="false">F34*250/4095</f>
        <v>0</v>
      </c>
      <c r="N34" s="0" t="n">
        <f aca="false">J34/$M$1</f>
        <v>1.51831501831502</v>
      </c>
      <c r="O34" s="0" t="n">
        <f aca="false">K34/$M$1</f>
        <v>0</v>
      </c>
      <c r="P34" s="0" t="n">
        <f aca="false">L34/$M$1</f>
        <v>1.45543345543346</v>
      </c>
      <c r="Q34" s="0" t="n">
        <f aca="false">M34/$M$1</f>
        <v>0</v>
      </c>
      <c r="R34" s="0" t="n">
        <f aca="false">ABS(N34-O34)</f>
        <v>1.51831501831502</v>
      </c>
      <c r="S34" s="0" t="n">
        <f aca="false">ABS(P34-Q34)</f>
        <v>1.45543345543346</v>
      </c>
      <c r="U34" s="0" t="n">
        <f aca="false">ABS((K34*M34-($J$1-J34)*($J$1-L34))/(S34*K34-R34*($J$1-L34)))</f>
        <v>2.50824286288702</v>
      </c>
      <c r="V34" s="0" t="n">
        <f aca="false">IF(R34=($J$1-J34)/U34,$J$1/S34-$M$1,K34/ABS(R34-($J$1-J34)/U34))</f>
        <v>6.93708053691276</v>
      </c>
      <c r="W34" s="0" t="n">
        <f aca="false">IF(K34=0,ABS(($J$1-J34)/N34-($J$1-J34)/U34),ABS((($J$1-J34)-K34)/(K34/V34+O34)))</f>
        <v>0.989927844571997</v>
      </c>
    </row>
    <row r="35" customFormat="false" ht="12.75" hidden="false" customHeight="false" outlineLevel="0" collapsed="false">
      <c r="A35" s="3" t="n">
        <v>38889.593287037</v>
      </c>
      <c r="B35" s="0" t="n">
        <v>2533</v>
      </c>
      <c r="C35" s="0" t="n">
        <v>0</v>
      </c>
      <c r="D35" s="3" t="n">
        <v>38889.5932986111</v>
      </c>
      <c r="E35" s="0" t="n">
        <v>2009</v>
      </c>
      <c r="F35" s="0" t="n">
        <v>0</v>
      </c>
      <c r="H35" s="6" t="n">
        <f aca="false">I35-'Test Facts'!$B$1</f>
        <v>1048.50000036601</v>
      </c>
      <c r="I35" s="6" t="n">
        <f aca="false">86400*(AVERAGE(A35,D35)-RawData!$A$2)</f>
        <v>1105.50000036601</v>
      </c>
      <c r="J35" s="0" t="n">
        <f aca="false">B35*250/4095</f>
        <v>154.639804639805</v>
      </c>
      <c r="K35" s="0" t="n">
        <f aca="false">C35*250/4095</f>
        <v>0</v>
      </c>
      <c r="L35" s="0" t="n">
        <f aca="false">E35*250/4095</f>
        <v>122.649572649573</v>
      </c>
      <c r="M35" s="0" t="n">
        <f aca="false">F35*250/4095</f>
        <v>0</v>
      </c>
      <c r="N35" s="0" t="n">
        <f aca="false">J35/$M$1</f>
        <v>1.54639804639805</v>
      </c>
      <c r="O35" s="0" t="n">
        <f aca="false">K35/$M$1</f>
        <v>0</v>
      </c>
      <c r="P35" s="0" t="n">
        <f aca="false">L35/$M$1</f>
        <v>1.22649572649573</v>
      </c>
      <c r="Q35" s="0" t="n">
        <f aca="false">M35/$M$1</f>
        <v>0</v>
      </c>
      <c r="R35" s="0" t="n">
        <f aca="false">ABS(N35-O35)</f>
        <v>1.54639804639805</v>
      </c>
      <c r="S35" s="0" t="n">
        <f aca="false">ABS(P35-Q35)</f>
        <v>1.22649572649573</v>
      </c>
      <c r="U35" s="0" t="n">
        <f aca="false">ABS((K35*M35-($J$1-J35)*($J$1-L35))/(S35*K35-R35*($J$1-L35)))</f>
        <v>0.646664034741413</v>
      </c>
      <c r="V35" s="0" t="n">
        <f aca="false">IF(R35=($J$1-J35)/U35,$J$1/S35-$M$1,K35/ABS(R35-($J$1-J35)/U35))</f>
        <v>26.8979591836735</v>
      </c>
      <c r="W35" s="0" t="n">
        <f aca="false">IF(K35=0,ABS(($J$1-J35)/N35-($J$1-J35)/U35),ABS((($J$1-J35)-K35)/(K35/V35+O35)))</f>
        <v>0.899734011656633</v>
      </c>
    </row>
    <row r="36" customFormat="false" ht="12.75" hidden="false" customHeight="false" outlineLevel="0" collapsed="false">
      <c r="A36" s="3" t="n">
        <v>38889.5937268519</v>
      </c>
      <c r="B36" s="0" t="n">
        <v>1925</v>
      </c>
      <c r="C36" s="0" t="n">
        <v>640</v>
      </c>
      <c r="D36" s="3" t="n">
        <v>38889.5937384259</v>
      </c>
      <c r="E36" s="0" t="n">
        <v>1299</v>
      </c>
      <c r="F36" s="0" t="n">
        <v>850</v>
      </c>
      <c r="H36" s="6" t="n">
        <f aca="false">I36-'Test Facts'!$B$1</f>
        <v>1086.49999981932</v>
      </c>
      <c r="I36" s="6" t="n">
        <f aca="false">86400*(AVERAGE(A36,D36)-RawData!$A$2)</f>
        <v>1143.49999981932</v>
      </c>
      <c r="J36" s="0" t="n">
        <f aca="false">B36*250/4095</f>
        <v>117.521367521368</v>
      </c>
      <c r="K36" s="0" t="n">
        <f aca="false">C36*250/4095</f>
        <v>39.0720390720391</v>
      </c>
      <c r="L36" s="0" t="n">
        <f aca="false">E36*250/4095</f>
        <v>79.3040293040293</v>
      </c>
      <c r="M36" s="0" t="n">
        <f aca="false">F36*250/4095</f>
        <v>51.8925518925519</v>
      </c>
      <c r="N36" s="0" t="n">
        <f aca="false">J36/$M$1</f>
        <v>1.17521367521368</v>
      </c>
      <c r="O36" s="0" t="n">
        <f aca="false">K36/$M$1</f>
        <v>0.390720390720391</v>
      </c>
      <c r="P36" s="0" t="n">
        <f aca="false">L36/$M$1</f>
        <v>0.793040293040293</v>
      </c>
      <c r="Q36" s="0" t="n">
        <f aca="false">M36/$M$1</f>
        <v>0.518925518925519</v>
      </c>
      <c r="R36" s="0" t="n">
        <f aca="false">ABS(N36-O36)</f>
        <v>0.784493284493285</v>
      </c>
      <c r="S36" s="0" t="n">
        <f aca="false">ABS(P36-Q36)</f>
        <v>0.274114774114774</v>
      </c>
      <c r="U36" s="0" t="n">
        <f aca="false">ABS((K36*M36-($J$1-J36)*($J$1-L36))/(S36*K36-R36*($J$1-L36)))</f>
        <v>17.9411973351389</v>
      </c>
      <c r="V36" s="0" t="n">
        <f aca="false">IF(R36=($J$1-J36)/U36,$J$1/S36-$M$1,K36/ABS(R36-($J$1-J36)/U36))</f>
        <v>29.155225884144</v>
      </c>
      <c r="W36" s="0" t="n">
        <f aca="false">IF(K36=0,ABS(($J$1-J36)/N36-($J$1-J36)/U36),ABS((($J$1-J36)-K36)/(K36/V36+O36)))</f>
        <v>0.550941494518529</v>
      </c>
    </row>
    <row r="37" customFormat="false" ht="12.75" hidden="false" customHeight="false" outlineLevel="0" collapsed="false">
      <c r="A37" s="3" t="n">
        <v>38889.5941666667</v>
      </c>
      <c r="B37" s="0" t="n">
        <v>1324</v>
      </c>
      <c r="C37" s="0" t="n">
        <v>711</v>
      </c>
      <c r="D37" s="3" t="n">
        <v>38889.5941782407</v>
      </c>
      <c r="E37" s="0" t="n">
        <v>1101</v>
      </c>
      <c r="F37" s="0" t="n">
        <v>857</v>
      </c>
      <c r="H37" s="6" t="n">
        <f aca="false">I37-'Test Facts'!$B$1</f>
        <v>1124.49999990128</v>
      </c>
      <c r="I37" s="6" t="n">
        <f aca="false">86400*(AVERAGE(A37,D37)-RawData!$A$2)</f>
        <v>1181.49999990128</v>
      </c>
      <c r="J37" s="0" t="n">
        <f aca="false">B37*250/4095</f>
        <v>80.8302808302808</v>
      </c>
      <c r="K37" s="0" t="n">
        <f aca="false">C37*250/4095</f>
        <v>43.4065934065934</v>
      </c>
      <c r="L37" s="0" t="n">
        <f aca="false">E37*250/4095</f>
        <v>67.2161172161172</v>
      </c>
      <c r="M37" s="0" t="n">
        <f aca="false">F37*250/4095</f>
        <v>52.3199023199023</v>
      </c>
      <c r="N37" s="0" t="n">
        <f aca="false">J37/$M$1</f>
        <v>0.808302808302808</v>
      </c>
      <c r="O37" s="0" t="n">
        <f aca="false">K37/$M$1</f>
        <v>0.434065934065934</v>
      </c>
      <c r="P37" s="0" t="n">
        <f aca="false">L37/$M$1</f>
        <v>0.672161172161172</v>
      </c>
      <c r="Q37" s="0" t="n">
        <f aca="false">M37/$M$1</f>
        <v>0.523199023199023</v>
      </c>
      <c r="R37" s="0" t="n">
        <f aca="false">ABS(N37-O37)</f>
        <v>0.374236874236874</v>
      </c>
      <c r="S37" s="0" t="n">
        <f aca="false">ABS(P37-Q37)</f>
        <v>0.148962148962149</v>
      </c>
      <c r="U37" s="0" t="n">
        <f aca="false">ABS((K37*M37-($J$1-J37)*($J$1-L37))/(S37*K37-R37*($J$1-L37)))</f>
        <v>163.148520771238</v>
      </c>
      <c r="V37" s="0" t="n">
        <f aca="false">IF(R37=($J$1-J37)/U37,$J$1/S37-$M$1,K37/ABS(R37-($J$1-J37)/U37))</f>
        <v>514.909538698506</v>
      </c>
      <c r="W37" s="0" t="n">
        <f aca="false">IF(K37=0,ABS(($J$1-J37)/N37-($J$1-J37)/U37),ABS((($J$1-J37)-K37)/(K37/V37+O37)))</f>
        <v>60.5806851204477</v>
      </c>
    </row>
    <row r="38" customFormat="false" ht="12.75" hidden="false" customHeight="false" outlineLevel="0" collapsed="false">
      <c r="A38" s="3" t="n">
        <v>38889.5946064815</v>
      </c>
      <c r="B38" s="0" t="n">
        <v>1212</v>
      </c>
      <c r="C38" s="0" t="n">
        <v>958</v>
      </c>
      <c r="D38" s="3" t="n">
        <v>38889.5946180556</v>
      </c>
      <c r="E38" s="0" t="n">
        <v>1150</v>
      </c>
      <c r="F38" s="0" t="n">
        <v>916</v>
      </c>
      <c r="H38" s="6" t="n">
        <f aca="false">I38-'Test Facts'!$B$1</f>
        <v>1162.49999935459</v>
      </c>
      <c r="I38" s="6" t="n">
        <f aca="false">86400*(AVERAGE(A38,D38)-RawData!$A$2)</f>
        <v>1219.49999935459</v>
      </c>
      <c r="J38" s="0" t="n">
        <f aca="false">B38*250/4095</f>
        <v>73.992673992674</v>
      </c>
      <c r="K38" s="0" t="n">
        <f aca="false">C38*250/4095</f>
        <v>58.4859584859585</v>
      </c>
      <c r="L38" s="0" t="n">
        <f aca="false">E38*250/4095</f>
        <v>70.2075702075702</v>
      </c>
      <c r="M38" s="0" t="n">
        <f aca="false">F38*250/4095</f>
        <v>55.9218559218559</v>
      </c>
      <c r="N38" s="0" t="n">
        <f aca="false">J38/$M$1</f>
        <v>0.73992673992674</v>
      </c>
      <c r="O38" s="0" t="n">
        <f aca="false">K38/$M$1</f>
        <v>0.584859584859585</v>
      </c>
      <c r="P38" s="0" t="n">
        <f aca="false">L38/$M$1</f>
        <v>0.702075702075702</v>
      </c>
      <c r="Q38" s="0" t="n">
        <f aca="false">M38/$M$1</f>
        <v>0.559218559218559</v>
      </c>
      <c r="R38" s="0" t="n">
        <f aca="false">ABS(N38-O38)</f>
        <v>0.155067155067155</v>
      </c>
      <c r="S38" s="0" t="n">
        <f aca="false">ABS(P38-Q38)</f>
        <v>0.142857142857143</v>
      </c>
      <c r="U38" s="0" t="n">
        <f aca="false">ABS((K38*M38-($J$1-J38)*($J$1-L38))/(S38*K38-R38*($J$1-L38)))</f>
        <v>757.195769773749</v>
      </c>
      <c r="V38" s="0" t="n">
        <f aca="false">IF(R38=($J$1-J38)/U38,$J$1/S38-$M$1,K38/ABS(R38-($J$1-J38)/U38))</f>
        <v>1238.09002512614</v>
      </c>
      <c r="W38" s="0" t="n">
        <f aca="false">IF(K38=0,ABS(($J$1-J38)/N38-($J$1-J38)/U38),ABS((($J$1-J38)-K38)/(K38/V38+O38)))</f>
        <v>36.6417168634289</v>
      </c>
    </row>
    <row r="39" customFormat="false" ht="12.75" hidden="false" customHeight="false" outlineLevel="0" collapsed="false">
      <c r="A39" s="3" t="n">
        <v>38889.5950462963</v>
      </c>
      <c r="B39" s="0" t="n">
        <v>1140</v>
      </c>
      <c r="C39" s="0" t="n">
        <v>944</v>
      </c>
      <c r="D39" s="3" t="n">
        <v>38889.5950578704</v>
      </c>
      <c r="E39" s="0" t="n">
        <v>1261</v>
      </c>
      <c r="F39" s="0" t="n">
        <v>1113</v>
      </c>
      <c r="H39" s="6" t="n">
        <f aca="false">I39-'Test Facts'!$B$1</f>
        <v>1200.49999943655</v>
      </c>
      <c r="I39" s="6" t="n">
        <f aca="false">86400*(AVERAGE(A39,D39)-RawData!$A$2)</f>
        <v>1257.49999943655</v>
      </c>
      <c r="J39" s="0" t="n">
        <f aca="false">B39*250/4095</f>
        <v>69.5970695970696</v>
      </c>
      <c r="K39" s="0" t="n">
        <f aca="false">C39*250/4095</f>
        <v>57.6312576312576</v>
      </c>
      <c r="L39" s="0" t="n">
        <f aca="false">E39*250/4095</f>
        <v>76.984126984127</v>
      </c>
      <c r="M39" s="0" t="n">
        <f aca="false">F39*250/4095</f>
        <v>67.9487179487179</v>
      </c>
      <c r="N39" s="0" t="n">
        <f aca="false">J39/$M$1</f>
        <v>0.695970695970696</v>
      </c>
      <c r="O39" s="0" t="n">
        <f aca="false">K39/$M$1</f>
        <v>0.576312576312576</v>
      </c>
      <c r="P39" s="0" t="n">
        <f aca="false">L39/$M$1</f>
        <v>0.76984126984127</v>
      </c>
      <c r="Q39" s="0" t="n">
        <f aca="false">M39/$M$1</f>
        <v>0.679487179487179</v>
      </c>
      <c r="R39" s="0" t="n">
        <f aca="false">ABS(N39-O39)</f>
        <v>0.11965811965812</v>
      </c>
      <c r="S39" s="0" t="n">
        <f aca="false">ABS(P39-Q39)</f>
        <v>0.0903540903540905</v>
      </c>
      <c r="U39" s="0" t="n">
        <f aca="false">ABS((K39*M39-($J$1-J39)*($J$1-L39))/(S39*K39-R39*($J$1-L39)))</f>
        <v>678.257023992809</v>
      </c>
      <c r="V39" s="0" t="n">
        <f aca="false">IF(R39=($J$1-J39)/U39,$J$1/S39-$M$1,K39/ABS(R39-($J$1-J39)/U39))</f>
        <v>8003.80976509912</v>
      </c>
      <c r="W39" s="0" t="n">
        <f aca="false">IF(K39=0,ABS(($J$1-J39)/N39-($J$1-J39)/U39),ABS((($J$1-J39)-K39)/(K39/V39+O39)))</f>
        <v>48.6903886594521</v>
      </c>
    </row>
    <row r="40" customFormat="false" ht="12.75" hidden="false" customHeight="false" outlineLevel="0" collapsed="false">
      <c r="A40" s="3" t="n">
        <v>38889.595474537</v>
      </c>
      <c r="B40" s="0" t="n">
        <v>1153</v>
      </c>
      <c r="C40" s="0" t="n">
        <v>999</v>
      </c>
      <c r="D40" s="3" t="n">
        <v>38889.5954861111</v>
      </c>
      <c r="E40" s="0" t="n">
        <v>1134</v>
      </c>
      <c r="F40" s="0" t="n">
        <v>988</v>
      </c>
      <c r="H40" s="6" t="n">
        <f aca="false">I40-'Test Facts'!$B$1</f>
        <v>1237.49999991339</v>
      </c>
      <c r="I40" s="6" t="n">
        <f aca="false">86400*(AVERAGE(A40,D40)-RawData!$A$2)</f>
        <v>1294.49999991339</v>
      </c>
      <c r="J40" s="0" t="n">
        <f aca="false">B40*250/4095</f>
        <v>70.3907203907204</v>
      </c>
      <c r="K40" s="0" t="n">
        <f aca="false">C40*250/4095</f>
        <v>60.989010989011</v>
      </c>
      <c r="L40" s="0" t="n">
        <f aca="false">E40*250/4095</f>
        <v>69.2307692307692</v>
      </c>
      <c r="M40" s="0" t="n">
        <f aca="false">F40*250/4095</f>
        <v>60.3174603174603</v>
      </c>
      <c r="N40" s="0" t="n">
        <f aca="false">J40/$M$1</f>
        <v>0.703907203907204</v>
      </c>
      <c r="O40" s="0" t="n">
        <f aca="false">K40/$M$1</f>
        <v>0.60989010989011</v>
      </c>
      <c r="P40" s="0" t="n">
        <f aca="false">L40/$M$1</f>
        <v>0.692307692307692</v>
      </c>
      <c r="Q40" s="0" t="n">
        <f aca="false">M40/$M$1</f>
        <v>0.603174603174603</v>
      </c>
      <c r="R40" s="0" t="n">
        <f aca="false">ABS(N40-O40)</f>
        <v>0.094017094017094</v>
      </c>
      <c r="S40" s="0" t="n">
        <f aca="false">ABS(P40-Q40)</f>
        <v>0.0891330891330892</v>
      </c>
      <c r="U40" s="0" t="n">
        <f aca="false">ABS((K40*M40-($J$1-J40)*($J$1-L40))/(S40*K40-R40*($J$1-L40)))</f>
        <v>1371.97935228578</v>
      </c>
      <c r="V40" s="0" t="n">
        <f aca="false">IF(R40=($J$1-J40)/U40,$J$1/S40-$M$1,K40/ABS(R40-($J$1-J40)/U40))</f>
        <v>1913.00516633191</v>
      </c>
      <c r="W40" s="0" t="n">
        <f aca="false">IF(K40=0,ABS(($J$1-J40)/N40-($J$1-J40)/U40),ABS((($J$1-J40)-K40)/(K40/V40+O40)))</f>
        <v>37.8017382502558</v>
      </c>
    </row>
    <row r="41" customFormat="false" ht="12.75" hidden="false" customHeight="false" outlineLevel="0" collapsed="false">
      <c r="A41" s="3" t="n">
        <v>38889.5959143519</v>
      </c>
      <c r="B41" s="0" t="n">
        <v>1259</v>
      </c>
      <c r="C41" s="0" t="n">
        <v>1139</v>
      </c>
      <c r="D41" s="3" t="n">
        <v>38889.5959259259</v>
      </c>
      <c r="E41" s="0" t="n">
        <v>1040</v>
      </c>
      <c r="F41" s="0" t="n">
        <v>933</v>
      </c>
      <c r="H41" s="6" t="n">
        <f aca="false">I41-'Test Facts'!$B$1</f>
        <v>1275.49999999534</v>
      </c>
      <c r="I41" s="6" t="n">
        <f aca="false">86400*(AVERAGE(A41,D41)-RawData!$A$2)</f>
        <v>1332.49999999534</v>
      </c>
      <c r="J41" s="0" t="n">
        <f aca="false">B41*250/4095</f>
        <v>76.8620268620269</v>
      </c>
      <c r="K41" s="0" t="n">
        <f aca="false">C41*250/4095</f>
        <v>69.5360195360195</v>
      </c>
      <c r="L41" s="0" t="n">
        <f aca="false">E41*250/4095</f>
        <v>63.4920634920635</v>
      </c>
      <c r="M41" s="0" t="n">
        <f aca="false">F41*250/4095</f>
        <v>56.959706959707</v>
      </c>
      <c r="N41" s="0" t="n">
        <f aca="false">J41/$M$1</f>
        <v>0.768620268620269</v>
      </c>
      <c r="O41" s="0" t="n">
        <f aca="false">K41/$M$1</f>
        <v>0.695360195360195</v>
      </c>
      <c r="P41" s="0" t="n">
        <f aca="false">L41/$M$1</f>
        <v>0.634920634920635</v>
      </c>
      <c r="Q41" s="0" t="n">
        <f aca="false">M41/$M$1</f>
        <v>0.56959706959707</v>
      </c>
      <c r="R41" s="0" t="n">
        <f aca="false">ABS(N41-O41)</f>
        <v>0.0732600732600733</v>
      </c>
      <c r="S41" s="0" t="n">
        <f aca="false">ABS(P41-Q41)</f>
        <v>0.0653235653235653</v>
      </c>
      <c r="U41" s="0" t="n">
        <f aca="false">ABS((K41*M41-($J$1-J41)*($J$1-L41))/(S41*K41-R41*($J$1-L41)))</f>
        <v>1493.58300631533</v>
      </c>
      <c r="V41" s="0" t="n">
        <f aca="false">IF(R41=($J$1-J41)/U41,$J$1/S41-$M$1,K41/ABS(R41-($J$1-J41)/U41))</f>
        <v>3389.36956936364</v>
      </c>
      <c r="W41" s="0" t="n">
        <f aca="false">IF(K41=0,ABS(($J$1-J41)/N41-($J$1-J41)/U41),ABS((($J$1-J41)-K41)/(K41/V41+O41)))</f>
        <v>12.90971734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1.91575091575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5805902778</v>
      </c>
      <c r="B6" s="0" t="n">
        <v>1</v>
      </c>
      <c r="C6" s="0" t="n">
        <v>0</v>
      </c>
      <c r="D6" s="3" t="n">
        <v>38889.5806018519</v>
      </c>
      <c r="E6" s="0" t="n">
        <v>1</v>
      </c>
      <c r="F6" s="0" t="n">
        <v>1</v>
      </c>
      <c r="H6" s="6" t="n">
        <f aca="false">I6-'Test Facts'!$B$1</f>
        <v>-48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8738</v>
      </c>
      <c r="V6" s="0" t="n">
        <f aca="false">IF(R6=($J$1-J6)/U6,$J$1/P6-$M$1,K6/ABS(R6-($J$1-J6)/U6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3" t="n">
        <v>38889.5810185185</v>
      </c>
      <c r="B7" s="0" t="n">
        <v>1</v>
      </c>
      <c r="C7" s="0" t="n">
        <v>0</v>
      </c>
      <c r="D7" s="3" t="n">
        <v>38889.5810300926</v>
      </c>
      <c r="E7" s="0" t="n">
        <v>1</v>
      </c>
      <c r="F7" s="0" t="n">
        <v>0</v>
      </c>
      <c r="H7" s="6" t="n">
        <f aca="false">I7-'Test Facts'!$B$1</f>
        <v>-11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P7-$M$1,K7/ABS(R7-($J$1-J7)/U7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3" t="n">
        <v>38889.5814583333</v>
      </c>
      <c r="B8" s="0" t="n">
        <v>1</v>
      </c>
      <c r="C8" s="0" t="n">
        <v>0</v>
      </c>
      <c r="D8" s="3" t="n">
        <v>38889.5814699074</v>
      </c>
      <c r="E8" s="0" t="n">
        <v>1</v>
      </c>
      <c r="F8" s="0" t="n">
        <v>0</v>
      </c>
      <c r="H8" s="6" t="n">
        <f aca="false">I8-'Test Facts'!$B$1</f>
        <v>26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K8/ABS(R8-($J$1-J8)/U8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3" t="n">
        <v>38889.5818981482</v>
      </c>
      <c r="B9" s="0" t="n">
        <v>1</v>
      </c>
      <c r="C9" s="0" t="n">
        <v>0</v>
      </c>
      <c r="D9" s="3" t="n">
        <v>38889.5819097222</v>
      </c>
      <c r="E9" s="0" t="n">
        <v>1</v>
      </c>
      <c r="F9" s="0" t="n">
        <v>0</v>
      </c>
      <c r="H9" s="6" t="n">
        <f aca="false">I9-'Test Facts'!$B$1</f>
        <v>64.4999997988343</v>
      </c>
      <c r="I9" s="6" t="n">
        <f aca="false">86400*(AVERAGE(A9,D9)-RawData!$A$2)</f>
        <v>121.49999979883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K9/ABS(R9-($J$1-J9)/U9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3" t="n">
        <v>38889.582337963</v>
      </c>
      <c r="B10" s="0" t="n">
        <v>1</v>
      </c>
      <c r="C10" s="0" t="n">
        <v>0</v>
      </c>
      <c r="D10" s="3" t="n">
        <v>38889.582349537</v>
      </c>
      <c r="E10" s="0" t="n">
        <v>1</v>
      </c>
      <c r="F10" s="0" t="n">
        <v>0</v>
      </c>
      <c r="H10" s="6" t="n">
        <f aca="false">I10-'Test Facts'!$B$1</f>
        <v>102.499999880791</v>
      </c>
      <c r="I10" s="6" t="n">
        <f aca="false">86400*(AVERAGE(A10,D10)-RawData!$A$2)</f>
        <v>159.4999998807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38</v>
      </c>
      <c r="V10" s="0" t="n">
        <f aca="false">IF(R10=($J$1-J10)/U10,$J$1/S10-$M$1,K10/ABS(R10-($J$1-J10)/U10))</f>
        <v>248738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3" t="n">
        <v>38889.5827777778</v>
      </c>
      <c r="B11" s="0" t="n">
        <v>1</v>
      </c>
      <c r="C11" s="0" t="n">
        <v>0</v>
      </c>
      <c r="D11" s="3" t="n">
        <v>38889.5827777778</v>
      </c>
      <c r="E11" s="0" t="n">
        <v>1</v>
      </c>
      <c r="F11" s="0" t="n">
        <v>0</v>
      </c>
      <c r="H11" s="6" t="n">
        <f aca="false">I11-'Test Facts'!$B$1</f>
        <v>140.000000160187</v>
      </c>
      <c r="I11" s="6" t="n">
        <f aca="false">86400*(AVERAGE(A11,D11)-RawData!$A$2)</f>
        <v>197.0000001601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K11/ABS(R11-($J$1-J11)/U11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3" t="n">
        <v>38889.5832060185</v>
      </c>
      <c r="B12" s="0" t="n">
        <v>1</v>
      </c>
      <c r="C12" s="0" t="n">
        <v>0</v>
      </c>
      <c r="D12" s="3" t="n">
        <v>38889.5832175926</v>
      </c>
      <c r="E12" s="0" t="n">
        <v>1</v>
      </c>
      <c r="F12" s="0" t="n">
        <v>1</v>
      </c>
      <c r="H12" s="6" t="n">
        <f aca="false">I12-'Test Facts'!$B$1</f>
        <v>177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8738</v>
      </c>
      <c r="V12" s="0" t="n">
        <f aca="false">IF(R12=($J$1-J12)/U12,$J$1/P12-$M$1,K12/ABS(R12-($J$1-J12)/U12))</f>
        <v>248738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3" t="n">
        <v>38889.5836458333</v>
      </c>
      <c r="B13" s="0" t="n">
        <v>1</v>
      </c>
      <c r="C13" s="0" t="n">
        <v>0</v>
      </c>
      <c r="D13" s="3" t="n">
        <v>38889.5836574074</v>
      </c>
      <c r="E13" s="0" t="n">
        <v>1</v>
      </c>
      <c r="F13" s="0" t="n">
        <v>0</v>
      </c>
      <c r="H13" s="6" t="n">
        <f aca="false">I13-'Test Facts'!$B$1</f>
        <v>215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K13/ABS(R13-($J$1-J13)/U13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3" t="n">
        <v>38889.5840856481</v>
      </c>
      <c r="B14" s="0" t="n">
        <v>1</v>
      </c>
      <c r="C14" s="0" t="n">
        <v>0</v>
      </c>
      <c r="D14" s="3" t="n">
        <v>38889.5840972222</v>
      </c>
      <c r="E14" s="0" t="n">
        <v>1</v>
      </c>
      <c r="F14" s="0" t="n">
        <v>0</v>
      </c>
      <c r="H14" s="6" t="n">
        <f aca="false">I14-'Test Facts'!$B$1</f>
        <v>253.499999974854</v>
      </c>
      <c r="I14" s="6" t="n">
        <f aca="false">86400*(AVERAGE(A14,D14)-RawData!$A$2)</f>
        <v>310.49999997485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K14/ABS(R14-($J$1-J14)/U14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3" t="n">
        <v>38889.584525463</v>
      </c>
      <c r="B15" s="0" t="n">
        <v>1</v>
      </c>
      <c r="C15" s="0" t="n">
        <v>0</v>
      </c>
      <c r="D15" s="3" t="n">
        <v>38889.584537037</v>
      </c>
      <c r="E15" s="0" t="n">
        <v>1</v>
      </c>
      <c r="F15" s="0" t="n">
        <v>1</v>
      </c>
      <c r="H15" s="6" t="n">
        <f aca="false">I15-'Test Facts'!$B$1</f>
        <v>291.500000056811</v>
      </c>
      <c r="I15" s="6" t="n">
        <f aca="false">86400*(AVERAGE(A15,D15)-RawData!$A$2)</f>
        <v>348.500000056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</v>
      </c>
      <c r="U15" s="0" t="n">
        <f aca="false">ABS((K15*M15-($J$1-J15)*($J$1-L15))/(S15*K15-R15*($J$1-L15)))</f>
        <v>248738</v>
      </c>
      <c r="V15" s="0" t="n">
        <f aca="false">IF(R15=($J$1-J15)/U15,$J$1/P15-$M$1,K15/ABS(R15-($J$1-J15)/U15))</f>
        <v>248738</v>
      </c>
      <c r="W15" s="0" t="n">
        <f aca="false">IF(K15=0,ABS(($J$1-J15)/N15-($J$1-J15)/U15),ABS((($J$1-J15)-K15)/(K15/V15+O15)))</f>
        <v>248737.999389499</v>
      </c>
    </row>
    <row r="16" customFormat="false" ht="12.75" hidden="false" customHeight="false" outlineLevel="0" collapsed="false">
      <c r="A16" s="3" t="n">
        <v>38889.5849652778</v>
      </c>
      <c r="B16" s="0" t="n">
        <v>1</v>
      </c>
      <c r="C16" s="0" t="n">
        <v>0</v>
      </c>
      <c r="D16" s="3" t="n">
        <v>38889.5849768519</v>
      </c>
      <c r="E16" s="0" t="n">
        <v>1</v>
      </c>
      <c r="F16" s="0" t="n">
        <v>0</v>
      </c>
      <c r="H16" s="6" t="n">
        <f aca="false">I16-'Test Facts'!$B$1</f>
        <v>329.500000138767</v>
      </c>
      <c r="I16" s="6" t="n">
        <f aca="false">86400*(AVERAGE(A16,D16)-RawData!$A$2)</f>
        <v>386.5000001387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38</v>
      </c>
      <c r="V16" s="0" t="n">
        <f aca="false">IF(R16=($J$1-J16)/U16,$J$1/S16-$M$1,K16/ABS(R16-($J$1-J16)/U16))</f>
        <v>248738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3" t="n">
        <v>38889.5853935185</v>
      </c>
      <c r="B17" s="0" t="n">
        <v>1</v>
      </c>
      <c r="C17" s="0" t="n">
        <v>0</v>
      </c>
      <c r="D17" s="3" t="n">
        <v>38889.5854050926</v>
      </c>
      <c r="E17" s="0" t="n">
        <v>1</v>
      </c>
      <c r="F17" s="0" t="n">
        <v>2</v>
      </c>
      <c r="H17" s="6" t="n">
        <f aca="false">I17-'Test Facts'!$B$1</f>
        <v>366.499999358319</v>
      </c>
      <c r="I17" s="6" t="n">
        <f aca="false">86400*(AVERAGE(A17,D17)-RawData!$A$2)</f>
        <v>423.4999993583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122100122100122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122100122100122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38</v>
      </c>
      <c r="V17" s="0" t="n">
        <f aca="false">IF(R17=($J$1-J17)/U17,$J$1/S17-$M$1,K17/ABS(R17-($J$1-J17)/U17))</f>
        <v>248738</v>
      </c>
      <c r="W17" s="0" t="n">
        <f aca="false">IF(K17=0,ABS(($J$1-J17)/N17-($J$1-J17)/U17),ABS((($J$1-J17)-K17)/(K17/V17+O17)))</f>
        <v>248737.999389499</v>
      </c>
    </row>
    <row r="18" customFormat="false" ht="12.75" hidden="false" customHeight="false" outlineLevel="0" collapsed="false">
      <c r="A18" s="3" t="n">
        <v>38889.5858333333</v>
      </c>
      <c r="B18" s="0" t="n">
        <v>1</v>
      </c>
      <c r="C18" s="0" t="n">
        <v>0</v>
      </c>
      <c r="D18" s="3" t="n">
        <v>38889.5858449074</v>
      </c>
      <c r="E18" s="0" t="n">
        <v>1</v>
      </c>
      <c r="F18" s="0" t="n">
        <v>0</v>
      </c>
      <c r="H18" s="6" t="n">
        <f aca="false">I18-'Test Facts'!$B$1</f>
        <v>404.499999440275</v>
      </c>
      <c r="I18" s="6" t="n">
        <f aca="false">86400*(AVERAGE(A18,D18)-RawData!$A$2)</f>
        <v>461.4999994402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38</v>
      </c>
      <c r="V18" s="0" t="n">
        <f aca="false">IF(R18=($J$1-J18)/U18,$J$1/S18-$M$1,K18/ABS(R18-($J$1-J18)/U18))</f>
        <v>248738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3" t="n">
        <v>38889.5862731482</v>
      </c>
      <c r="B19" s="0" t="n">
        <v>1</v>
      </c>
      <c r="C19" s="0" t="n">
        <v>0</v>
      </c>
      <c r="D19" s="3" t="n">
        <v>38889.5862847222</v>
      </c>
      <c r="E19" s="0" t="n">
        <v>1</v>
      </c>
      <c r="F19" s="0" t="n">
        <v>0</v>
      </c>
      <c r="H19" s="6" t="n">
        <f aca="false">I19-'Test Facts'!$B$1</f>
        <v>442.499999522232</v>
      </c>
      <c r="I19" s="6" t="n">
        <f aca="false">86400*(AVERAGE(A19,D19)-RawData!$A$2)</f>
        <v>499.49999952223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738</v>
      </c>
      <c r="V19" s="0" t="n">
        <f aca="false">IF(R19=($J$1-J19)/U19,$J$1/S19-$M$1,K19/ABS(R19-($J$1-J19)/U19))</f>
        <v>248738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3" t="n">
        <v>38889.586712963</v>
      </c>
      <c r="B20" s="0" t="n">
        <v>1</v>
      </c>
      <c r="C20" s="0" t="n">
        <v>1</v>
      </c>
      <c r="D20" s="3" t="n">
        <v>38889.586724537</v>
      </c>
      <c r="E20" s="0" t="n">
        <v>1</v>
      </c>
      <c r="F20" s="0" t="n">
        <v>0</v>
      </c>
      <c r="H20" s="6" t="n">
        <f aca="false">I20-'Test Facts'!$B$1</f>
        <v>480.499999604188</v>
      </c>
      <c r="I20" s="6" t="n">
        <f aca="false">86400*(AVERAGE(A20,D20)-RawData!$A$2)</f>
        <v>537.499999604188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18705926.44</v>
      </c>
      <c r="V20" s="0" t="n">
        <f aca="false">IF(R20=($J$1-J20)/U20,$J$1/S20-$M$1,K20/ABS(R20-($J$1-J20)/U20))</f>
        <v>248738</v>
      </c>
      <c r="W20" s="0" t="n">
        <f aca="false">IF(K20=0,ABS(($J$1-J20)/N20-($J$1-J20)/U20),ABS((($J$1-J20)-K20)/(K20/V20+O20)))</f>
        <v>248538.080373576</v>
      </c>
    </row>
    <row r="21" customFormat="false" ht="12.75" hidden="false" customHeight="false" outlineLevel="0" collapsed="false">
      <c r="A21" s="3" t="n">
        <v>38889.5871412037</v>
      </c>
      <c r="B21" s="0" t="n">
        <v>1</v>
      </c>
      <c r="C21" s="0" t="n">
        <v>0</v>
      </c>
      <c r="D21" s="3" t="n">
        <v>38889.5871527778</v>
      </c>
      <c r="E21" s="0" t="n">
        <v>1</v>
      </c>
      <c r="F21" s="0" t="n">
        <v>0</v>
      </c>
      <c r="H21" s="6" t="n">
        <f aca="false">I21-'Test Facts'!$B$1</f>
        <v>517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P21-$M$1,K21/ABS(R21-($J$1-J21)/U21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3" t="n">
        <v>38889.5875810185</v>
      </c>
      <c r="B22" s="0" t="n">
        <v>1</v>
      </c>
      <c r="C22" s="0" t="n">
        <v>0</v>
      </c>
      <c r="D22" s="3" t="n">
        <v>38889.5875925926</v>
      </c>
      <c r="E22" s="0" t="n">
        <v>1</v>
      </c>
      <c r="F22" s="0" t="n">
        <v>0</v>
      </c>
      <c r="H22" s="6" t="n">
        <f aca="false">I22-'Test Facts'!$B$1</f>
        <v>555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K22/ABS(R22-($J$1-J22)/U22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3" t="n">
        <v>38889.5880208333</v>
      </c>
      <c r="B23" s="0" t="n">
        <v>1</v>
      </c>
      <c r="C23" s="0" t="n">
        <v>0</v>
      </c>
      <c r="D23" s="3" t="n">
        <v>38889.5880324074</v>
      </c>
      <c r="E23" s="0" t="n">
        <v>1</v>
      </c>
      <c r="F23" s="0" t="n">
        <v>0</v>
      </c>
      <c r="H23" s="6" t="n">
        <f aca="false">I23-'Test Facts'!$B$1</f>
        <v>593.500000244938</v>
      </c>
      <c r="I23" s="6" t="n">
        <f aca="false">86400*(AVERAGE(A23,D23)-RawData!$A$2)</f>
        <v>650.500000244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K23/ABS(R23-($J$1-J23)/U23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3" t="n">
        <v>38889.5884606482</v>
      </c>
      <c r="B24" s="0" t="n">
        <v>1</v>
      </c>
      <c r="C24" s="0" t="n">
        <v>0</v>
      </c>
      <c r="D24" s="3" t="n">
        <v>38889.5884722222</v>
      </c>
      <c r="E24" s="0" t="n">
        <v>1</v>
      </c>
      <c r="F24" s="0" t="n">
        <v>0</v>
      </c>
      <c r="H24" s="6" t="n">
        <f aca="false">I24-'Test Facts'!$B$1</f>
        <v>631.500000326894</v>
      </c>
      <c r="I24" s="6" t="n">
        <f aca="false">86400*(AVERAGE(A24,D24)-RawData!$A$2)</f>
        <v>688.5000003268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K24/ABS(R24-($J$1-J24)/U24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3" t="n">
        <v>38889.588900463</v>
      </c>
      <c r="B25" s="0" t="n">
        <v>1</v>
      </c>
      <c r="C25" s="0" t="n">
        <v>0</v>
      </c>
      <c r="D25" s="3" t="n">
        <v>38889.588912037</v>
      </c>
      <c r="E25" s="0" t="n">
        <v>1</v>
      </c>
      <c r="F25" s="0" t="n">
        <v>0</v>
      </c>
      <c r="H25" s="6" t="n">
        <f aca="false">I25-'Test Facts'!$B$1</f>
        <v>669.499999780208</v>
      </c>
      <c r="I25" s="6" t="n">
        <f aca="false">86400*(AVERAGE(A25,D25)-RawData!$A$2)</f>
        <v>726.4999997802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38</v>
      </c>
      <c r="V25" s="0" t="n">
        <f aca="false">IF(R25=($J$1-J25)/U25,$J$1/S25-$M$1,K25/ABS(R25-($J$1-J25)/U25))</f>
        <v>248738</v>
      </c>
      <c r="W25" s="0" t="n">
        <f aca="false">IF(K25=0,ABS(($J$1-J25)/N25-($J$1-J25)/U25),ABS((($J$1-J25)-K25)/(K25/V25+O25)))</f>
        <v>248737.999389499</v>
      </c>
    </row>
    <row r="26" customFormat="false" ht="12.75" hidden="false" customHeight="false" outlineLevel="0" collapsed="false">
      <c r="A26" s="3" t="n">
        <v>38889.5893402778</v>
      </c>
      <c r="B26" s="0" t="n">
        <v>1</v>
      </c>
      <c r="C26" s="0" t="n">
        <v>0</v>
      </c>
      <c r="D26" s="3" t="n">
        <v>38889.5893402778</v>
      </c>
      <c r="E26" s="0" t="n">
        <v>1</v>
      </c>
      <c r="F26" s="0" t="n">
        <v>0</v>
      </c>
      <c r="H26" s="6" t="n">
        <f aca="false">I26-'Test Facts'!$B$1</f>
        <v>707.000000059605</v>
      </c>
      <c r="I26" s="6" t="n">
        <f aca="false">86400*(AVERAGE(A26,D26)-RawData!$A$2)</f>
        <v>764.0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738</v>
      </c>
      <c r="V26" s="0" t="n">
        <f aca="false">IF(R26=($J$1-J26)/U26,$J$1/S26-$M$1,K26/ABS(R26-($J$1-J26)/U26))</f>
        <v>248738</v>
      </c>
      <c r="W26" s="0" t="n">
        <f aca="false">IF(K26=0,ABS(($J$1-J26)/N26-($J$1-J26)/U26),ABS((($J$1-J26)-K26)/(K26/V26+O26)))</f>
        <v>248737.999389499</v>
      </c>
    </row>
    <row r="27" customFormat="false" ht="12.75" hidden="false" customHeight="false" outlineLevel="0" collapsed="false">
      <c r="A27" s="3" t="n">
        <v>38889.5897685185</v>
      </c>
      <c r="B27" s="0" t="n">
        <v>1</v>
      </c>
      <c r="C27" s="0" t="n">
        <v>0</v>
      </c>
      <c r="D27" s="3" t="n">
        <v>38889.5897800926</v>
      </c>
      <c r="E27" s="0" t="n">
        <v>1</v>
      </c>
      <c r="F27" s="0" t="n">
        <v>0</v>
      </c>
      <c r="H27" s="6" t="n">
        <f aca="false">I27-'Test Facts'!$B$1</f>
        <v>744.499999710359</v>
      </c>
      <c r="I27" s="6" t="n">
        <f aca="false">86400*(AVERAGE(A27,D27)-RawData!$A$2)</f>
        <v>801.49999971035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738</v>
      </c>
      <c r="V27" s="0" t="n">
        <f aca="false">IF(R27=($J$1-J27)/U27,$J$1/S27-$M$1,K27/ABS(R27-($J$1-J27)/U27))</f>
        <v>248738</v>
      </c>
      <c r="W27" s="0" t="n">
        <f aca="false">IF(K27=0,ABS(($J$1-J27)/N27-($J$1-J27)/U27),ABS((($J$1-J27)-K27)/(K27/V27+O27)))</f>
        <v>248737.999389499</v>
      </c>
    </row>
    <row r="28" customFormat="false" ht="12.75" hidden="false" customHeight="false" outlineLevel="0" collapsed="false">
      <c r="A28" s="3" t="n">
        <v>38889.5902083333</v>
      </c>
      <c r="B28" s="0" t="n">
        <v>1</v>
      </c>
      <c r="C28" s="0" t="n">
        <v>0</v>
      </c>
      <c r="D28" s="3" t="n">
        <v>38889.5902199074</v>
      </c>
      <c r="E28" s="0" t="n">
        <v>1</v>
      </c>
      <c r="F28" s="0" t="n">
        <v>0</v>
      </c>
      <c r="H28" s="6" t="n">
        <f aca="false">I28-'Test Facts'!$B$1</f>
        <v>782.499999792315</v>
      </c>
      <c r="I28" s="6" t="n">
        <f aca="false">86400*(AVERAGE(A28,D28)-RawData!$A$2)</f>
        <v>839.4999997923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738</v>
      </c>
      <c r="V28" s="0" t="n">
        <f aca="false">IF(R28=($J$1-J28)/U28,$J$1/S28-$M$1,K28/ABS(R28-($J$1-J28)/U28))</f>
        <v>248738</v>
      </c>
      <c r="W28" s="0" t="n">
        <f aca="false">IF(K28=0,ABS(($J$1-J28)/N28-($J$1-J28)/U28),ABS((($J$1-J28)-K28)/(K28/V28+O28)))</f>
        <v>248737.999389499</v>
      </c>
    </row>
    <row r="29" customFormat="false" ht="12.75" hidden="false" customHeight="false" outlineLevel="0" collapsed="false">
      <c r="A29" s="3" t="n">
        <v>38889.5906481482</v>
      </c>
      <c r="B29" s="0" t="n">
        <v>1</v>
      </c>
      <c r="C29" s="0" t="n">
        <v>0</v>
      </c>
      <c r="D29" s="3" t="n">
        <v>38889.5906597222</v>
      </c>
      <c r="E29" s="0" t="n">
        <v>1</v>
      </c>
      <c r="F29" s="0" t="n">
        <v>0</v>
      </c>
      <c r="H29" s="6" t="n">
        <f aca="false">I29-'Test Facts'!$B$1</f>
        <v>820.499999874272</v>
      </c>
      <c r="I29" s="6" t="n">
        <f aca="false">86400*(AVERAGE(A29,D29)-RawData!$A$2)</f>
        <v>877.4999998742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738</v>
      </c>
      <c r="V29" s="0" t="n">
        <f aca="false">IF(R29=($J$1-J29)/U29,$J$1/S29-$M$1,K29/ABS(R29-($J$1-J29)/U29))</f>
        <v>248738</v>
      </c>
      <c r="W29" s="0" t="n">
        <f aca="false">IF(K29=0,ABS(($J$1-J29)/N29-($J$1-J29)/U29),ABS((($J$1-J29)-K29)/(K29/V29+O29)))</f>
        <v>248737.999389499</v>
      </c>
    </row>
    <row r="30" customFormat="false" ht="12.75" hidden="false" customHeight="false" outlineLevel="0" collapsed="false">
      <c r="A30" s="3" t="n">
        <v>38889.591087963</v>
      </c>
      <c r="B30" s="0" t="n">
        <v>900</v>
      </c>
      <c r="C30" s="0" t="n">
        <v>879</v>
      </c>
      <c r="D30" s="3" t="n">
        <v>38889.591099537</v>
      </c>
      <c r="E30" s="0" t="n">
        <v>447</v>
      </c>
      <c r="F30" s="0" t="n">
        <v>435</v>
      </c>
      <c r="H30" s="6" t="n">
        <f aca="false">I30-'Test Facts'!$B$1</f>
        <v>858.499999956228</v>
      </c>
      <c r="I30" s="6" t="n">
        <f aca="false">86400*(AVERAGE(A30,D30)-RawData!$A$2)</f>
        <v>915.499999956228</v>
      </c>
      <c r="J30" s="0" t="n">
        <f aca="false">B30*250/4095</f>
        <v>54.9450549450549</v>
      </c>
      <c r="K30" s="0" t="n">
        <f aca="false">C30*250/4095</f>
        <v>53.6630036630037</v>
      </c>
      <c r="L30" s="0" t="n">
        <f aca="false">E30*250/4095</f>
        <v>27.2893772893773</v>
      </c>
      <c r="M30" s="0" t="n">
        <f aca="false">F30*250/4095</f>
        <v>26.5567765567766</v>
      </c>
      <c r="N30" s="0" t="n">
        <f aca="false">J30/$M$1</f>
        <v>0.549450549450549</v>
      </c>
      <c r="O30" s="0" t="n">
        <f aca="false">K30/$M$1</f>
        <v>0.536630036630037</v>
      </c>
      <c r="P30" s="0" t="n">
        <f aca="false">L30/$M$1</f>
        <v>0.272893772893773</v>
      </c>
      <c r="Q30" s="0" t="n">
        <f aca="false">M30/$M$1</f>
        <v>0.265567765567766</v>
      </c>
      <c r="R30" s="0" t="n">
        <f aca="false">ABS(N30-O30)</f>
        <v>0.0128205128205128</v>
      </c>
      <c r="S30" s="0" t="n">
        <f aca="false">ABS(P30-Q30)</f>
        <v>0.0073260073260073</v>
      </c>
      <c r="U30" s="0" t="n">
        <f aca="false">ABS((K30*M30-($J$1-J30)*($J$1-L30))/(S30*K30-R30*($J$1-L30)))</f>
        <v>8849.11956382514</v>
      </c>
      <c r="V30" s="0" t="n">
        <f aca="false">IF(R30=($J$1-J30)/U30,$J$1/S30-$M$1,K30/ABS(R30-($J$1-J30)/U30))</f>
        <v>28815.7259076567</v>
      </c>
      <c r="W30" s="0" t="n">
        <f aca="false">IF(K30=0,ABS(($J$1-J30)/N30-($J$1-J30)/U30),ABS((($J$1-J30)-K30)/(K30/V30+O30)))</f>
        <v>80.4239741600529</v>
      </c>
    </row>
    <row r="31" customFormat="false" ht="12.75" hidden="false" customHeight="false" outlineLevel="0" collapsed="false">
      <c r="A31" s="3" t="n">
        <v>38889.5915162037</v>
      </c>
      <c r="B31" s="0" t="n">
        <v>894</v>
      </c>
      <c r="C31" s="0" t="n">
        <v>868</v>
      </c>
      <c r="D31" s="3" t="n">
        <v>38889.5915277778</v>
      </c>
      <c r="E31" s="0" t="n">
        <v>987</v>
      </c>
      <c r="F31" s="0" t="n">
        <v>1031</v>
      </c>
      <c r="H31" s="6" t="n">
        <f aca="false">I31-'Test Facts'!$B$1</f>
        <v>895.499999804422</v>
      </c>
      <c r="I31" s="6" t="n">
        <f aca="false">86400*(AVERAGE(A31,D31)-RawData!$A$2)</f>
        <v>952.499999804422</v>
      </c>
      <c r="J31" s="0" t="n">
        <f aca="false">B31*250/4095</f>
        <v>54.5787545787546</v>
      </c>
      <c r="K31" s="0" t="n">
        <f aca="false">C31*250/4095</f>
        <v>52.991452991453</v>
      </c>
      <c r="L31" s="0" t="n">
        <f aca="false">E31*250/4095</f>
        <v>60.2564102564103</v>
      </c>
      <c r="M31" s="0" t="n">
        <f aca="false">F31*250/4095</f>
        <v>62.9426129426129</v>
      </c>
      <c r="N31" s="0" t="n">
        <f aca="false">J31/$M$1</f>
        <v>0.545787545787546</v>
      </c>
      <c r="O31" s="0" t="n">
        <f aca="false">K31/$M$1</f>
        <v>0.52991452991453</v>
      </c>
      <c r="P31" s="0" t="n">
        <f aca="false">L31/$M$1</f>
        <v>0.602564102564103</v>
      </c>
      <c r="Q31" s="0" t="n">
        <f aca="false">M31/$M$1</f>
        <v>0.629426129426129</v>
      </c>
      <c r="R31" s="0" t="n">
        <f aca="false">ABS(N31-O31)</f>
        <v>0.0158730158730158</v>
      </c>
      <c r="S31" s="0" t="n">
        <f aca="false">ABS(P31-Q31)</f>
        <v>0.0268620268620269</v>
      </c>
      <c r="U31" s="0" t="n">
        <f aca="false">ABS((K31*M31-($J$1-J31)*($J$1-L31))/(S31*K31-R31*($J$1-L31)))</f>
        <v>177615.566715679</v>
      </c>
      <c r="V31" s="0" t="n">
        <f aca="false">IF(R31=($J$1-J31)/U31,$J$1/S31-$M$1,K31/ABS(R31-($J$1-J31)/U31))</f>
        <v>3457.84466367927</v>
      </c>
      <c r="W31" s="0" t="n">
        <f aca="false">IF(K31=0,ABS(($J$1-J31)/N31-($J$1-J31)/U31),ABS((($J$1-J31)-K31)/(K31/V31+O31)))</f>
        <v>81.3322242796827</v>
      </c>
    </row>
    <row r="32" customFormat="false" ht="12.75" hidden="false" customHeight="false" outlineLevel="0" collapsed="false">
      <c r="A32" s="3" t="n">
        <v>38889.5919560185</v>
      </c>
      <c r="B32" s="0" t="n">
        <v>2285</v>
      </c>
      <c r="C32" s="0" t="n">
        <v>0</v>
      </c>
      <c r="D32" s="3" t="n">
        <v>38889.5919675926</v>
      </c>
      <c r="E32" s="0" t="n">
        <v>2469</v>
      </c>
      <c r="F32" s="0" t="n">
        <v>0</v>
      </c>
      <c r="H32" s="6" t="n">
        <f aca="false">I32-'Test Facts'!$B$1</f>
        <v>933.499999886379</v>
      </c>
      <c r="I32" s="6" t="n">
        <f aca="false">86400*(AVERAGE(A32,D32)-RawData!$A$2)</f>
        <v>990.499999886379</v>
      </c>
      <c r="J32" s="0" t="n">
        <f aca="false">B32*250/4095</f>
        <v>139.49938949939</v>
      </c>
      <c r="K32" s="0" t="n">
        <f aca="false">C32*250/4095</f>
        <v>0</v>
      </c>
      <c r="L32" s="0" t="n">
        <f aca="false">E32*250/4095</f>
        <v>150.732600732601</v>
      </c>
      <c r="M32" s="0" t="n">
        <f aca="false">F32*250/4095</f>
        <v>0</v>
      </c>
      <c r="N32" s="0" t="n">
        <f aca="false">J32/$M$1</f>
        <v>1.3949938949939</v>
      </c>
      <c r="O32" s="0" t="n">
        <f aca="false">K32/$M$1</f>
        <v>0</v>
      </c>
      <c r="P32" s="0" t="n">
        <f aca="false">L32/$M$1</f>
        <v>1.50732600732601</v>
      </c>
      <c r="Q32" s="0" t="n">
        <f aca="false">M32/$M$1</f>
        <v>0</v>
      </c>
      <c r="R32" s="0" t="n">
        <f aca="false">ABS(N32-O32)</f>
        <v>1.3949938949939</v>
      </c>
      <c r="S32" s="0" t="n">
        <f aca="false">ABS(P32-Q32)</f>
        <v>1.50732600732601</v>
      </c>
      <c r="U32" s="0" t="n">
        <f aca="false">ABS((K32*M32-($J$1-J32)*($J$1-L32))/(S32*K32-R32*($J$1-L32)))</f>
        <v>8.90065645514223</v>
      </c>
      <c r="V32" s="0" t="n">
        <f aca="false">IF(R32=($J$1-J32)/U32,$J$1/S32-$M$1,K32/ABS(R32-($J$1-J32)/U32))</f>
        <v>0.784933171324425</v>
      </c>
      <c r="W32" s="0" t="n">
        <f aca="false">IF(K32=0,ABS(($J$1-J32)/N32-($J$1-J32)/U32),ABS((($J$1-J32)-K32)/(K32/V32+O32)))</f>
        <v>7.50566256014833</v>
      </c>
    </row>
    <row r="33" customFormat="false" ht="12.75" hidden="false" customHeight="false" outlineLevel="0" collapsed="false">
      <c r="A33" s="3" t="n">
        <v>38889.5923958333</v>
      </c>
      <c r="B33" s="0" t="n">
        <v>2081</v>
      </c>
      <c r="C33" s="0" t="n">
        <v>0</v>
      </c>
      <c r="D33" s="3" t="n">
        <v>38889.5924074074</v>
      </c>
      <c r="E33" s="0" t="n">
        <v>2408</v>
      </c>
      <c r="F33" s="0" t="n">
        <v>1</v>
      </c>
      <c r="H33" s="6" t="n">
        <f aca="false">I33-'Test Facts'!$B$1</f>
        <v>971.499999968335</v>
      </c>
      <c r="I33" s="6" t="n">
        <f aca="false">86400*(AVERAGE(A33,D33)-RawData!$A$2)</f>
        <v>1028.49999996834</v>
      </c>
      <c r="J33" s="0" t="n">
        <f aca="false">B33*250/4095</f>
        <v>127.045177045177</v>
      </c>
      <c r="K33" s="0" t="n">
        <f aca="false">C33*250/4095</f>
        <v>0</v>
      </c>
      <c r="L33" s="0" t="n">
        <f aca="false">E33*250/4095</f>
        <v>147.008547008547</v>
      </c>
      <c r="M33" s="0" t="n">
        <f aca="false">F33*250/4095</f>
        <v>0.0610500610500611</v>
      </c>
      <c r="N33" s="0" t="n">
        <f aca="false">J33/$M$1</f>
        <v>1.27045177045177</v>
      </c>
      <c r="O33" s="0" t="n">
        <f aca="false">K33/$M$1</f>
        <v>0</v>
      </c>
      <c r="P33" s="0" t="n">
        <f aca="false">L33/$M$1</f>
        <v>1.47008547008547</v>
      </c>
      <c r="Q33" s="0" t="n">
        <f aca="false">M33/$M$1</f>
        <v>0.000610500610500611</v>
      </c>
      <c r="R33" s="0" t="n">
        <f aca="false">ABS(N33-O33)</f>
        <v>1.27045177045177</v>
      </c>
      <c r="S33" s="0" t="n">
        <f aca="false">ABS(P33-Q33)</f>
        <v>1.46947496947497</v>
      </c>
      <c r="U33" s="0" t="n">
        <f aca="false">ABS((K33*M33-($J$1-J33)*($J$1-L33))/(S33*K33-R33*($J$1-L33)))</f>
        <v>19.5761653051418</v>
      </c>
      <c r="V33" s="0" t="n">
        <f aca="false">IF(R33=($J$1-J33)/U33,$J$1/S33-$M$1,K33/ABS(R33-($J$1-J33)/U33))</f>
        <v>3.38097216452016</v>
      </c>
      <c r="W33" s="0" t="n">
        <f aca="false">IF(K33=0,ABS(($J$1-J33)/N33-($J$1-J33)/U33),ABS((($J$1-J33)-K33)/(K33/V33+O33)))</f>
        <v>18.30571353469</v>
      </c>
    </row>
    <row r="34" customFormat="false" ht="12.75" hidden="false" customHeight="false" outlineLevel="0" collapsed="false">
      <c r="A34" s="3" t="n">
        <v>38889.5928356481</v>
      </c>
      <c r="B34" s="0" t="n">
        <v>2155</v>
      </c>
      <c r="C34" s="0" t="n">
        <v>0</v>
      </c>
      <c r="D34" s="3" t="n">
        <v>38889.5928472222</v>
      </c>
      <c r="E34" s="0" t="n">
        <v>2266</v>
      </c>
      <c r="F34" s="0" t="n">
        <v>1</v>
      </c>
      <c r="H34" s="6" t="n">
        <f aca="false">I34-'Test Facts'!$B$1</f>
        <v>1009.49999942165</v>
      </c>
      <c r="I34" s="6" t="n">
        <f aca="false">86400*(AVERAGE(A34,D34)-RawData!$A$2)</f>
        <v>1066.49999942165</v>
      </c>
      <c r="J34" s="0" t="n">
        <f aca="false">B34*250/4095</f>
        <v>131.562881562882</v>
      </c>
      <c r="K34" s="0" t="n">
        <f aca="false">C34*250/4095</f>
        <v>0</v>
      </c>
      <c r="L34" s="0" t="n">
        <f aca="false">E34*250/4095</f>
        <v>138.339438339438</v>
      </c>
      <c r="M34" s="0" t="n">
        <f aca="false">F34*250/4095</f>
        <v>0.0610500610500611</v>
      </c>
      <c r="N34" s="0" t="n">
        <f aca="false">J34/$M$1</f>
        <v>1.31562881562882</v>
      </c>
      <c r="O34" s="0" t="n">
        <f aca="false">K34/$M$1</f>
        <v>0</v>
      </c>
      <c r="P34" s="0" t="n">
        <f aca="false">L34/$M$1</f>
        <v>1.38339438339438</v>
      </c>
      <c r="Q34" s="0" t="n">
        <f aca="false">M34/$M$1</f>
        <v>0.000610500610500611</v>
      </c>
      <c r="R34" s="0" t="n">
        <f aca="false">ABS(N34-O34)</f>
        <v>1.31562881562882</v>
      </c>
      <c r="S34" s="0" t="n">
        <f aca="false">ABS(P34-Q34)</f>
        <v>1.38278388278388</v>
      </c>
      <c r="U34" s="0" t="n">
        <f aca="false">ABS((K34*M34-($J$1-J34)*($J$1-L34))/(S34*K34-R34*($J$1-L34)))</f>
        <v>15.4700696055685</v>
      </c>
      <c r="V34" s="0" t="n">
        <f aca="false">IF(R34=($J$1-J34)/U34,$J$1/S34-$M$1,K34/ABS(R34-($J$1-J34)/U34))</f>
        <v>9.86225165562914</v>
      </c>
      <c r="W34" s="0" t="n">
        <f aca="false">IF(K34=0,ABS(($J$1-J34)/N34-($J$1-J34)/U34),ABS((($J$1-J34)-K34)/(K34/V34+O34)))</f>
        <v>14.1544407899396</v>
      </c>
    </row>
    <row r="35" customFormat="false" ht="12.75" hidden="false" customHeight="false" outlineLevel="0" collapsed="false">
      <c r="A35" s="3" t="n">
        <v>38889.593275463</v>
      </c>
      <c r="B35" s="0" t="n">
        <v>2472</v>
      </c>
      <c r="C35" s="0" t="n">
        <v>0</v>
      </c>
      <c r="D35" s="3" t="n">
        <v>38889.593287037</v>
      </c>
      <c r="E35" s="0" t="n">
        <v>2197</v>
      </c>
      <c r="F35" s="0" t="n">
        <v>0</v>
      </c>
      <c r="H35" s="6" t="n">
        <f aca="false">I35-'Test Facts'!$B$1</f>
        <v>1047.49999950361</v>
      </c>
      <c r="I35" s="6" t="n">
        <f aca="false">86400*(AVERAGE(A35,D35)-RawData!$A$2)</f>
        <v>1104.49999950361</v>
      </c>
      <c r="J35" s="0" t="n">
        <f aca="false">B35*250/4095</f>
        <v>150.915750915751</v>
      </c>
      <c r="K35" s="0" t="n">
        <f aca="false">C35*250/4095</f>
        <v>0</v>
      </c>
      <c r="L35" s="0" t="n">
        <f aca="false">E35*250/4095</f>
        <v>134.126984126984</v>
      </c>
      <c r="M35" s="0" t="n">
        <f aca="false">F35*250/4095</f>
        <v>0</v>
      </c>
      <c r="N35" s="0" t="n">
        <f aca="false">J35/$M$1</f>
        <v>1.50915750915751</v>
      </c>
      <c r="O35" s="0" t="n">
        <f aca="false">K35/$M$1</f>
        <v>0</v>
      </c>
      <c r="P35" s="0" t="n">
        <f aca="false">L35/$M$1</f>
        <v>1.34126984126984</v>
      </c>
      <c r="Q35" s="0" t="n">
        <f aca="false">M35/$M$1</f>
        <v>0</v>
      </c>
      <c r="R35" s="0" t="n">
        <f aca="false">ABS(N35-O35)</f>
        <v>1.50915750915751</v>
      </c>
      <c r="S35" s="0" t="n">
        <f aca="false">ABS(P35-Q35)</f>
        <v>1.34126984126984</v>
      </c>
      <c r="U35" s="0" t="n">
        <f aca="false">ABS((K35*M35-($J$1-J35)*($J$1-L35))/(S35*K35-R35*($J$1-L35)))</f>
        <v>0.662621359223301</v>
      </c>
      <c r="V35" s="0" t="n">
        <f aca="false">IF(R35=($J$1-J35)/U35,$J$1/S35-$M$1,K35/ABS(R35-($J$1-J35)/U35))</f>
        <v>13.262630860264</v>
      </c>
      <c r="W35" s="0" t="n">
        <f aca="false">IF(K35=0,ABS(($J$1-J35)/N35-($J$1-J35)/U35),ABS((($J$1-J35)-K35)/(K35/V35+O35)))</f>
        <v>0.846536149934208</v>
      </c>
    </row>
    <row r="36" customFormat="false" ht="12.75" hidden="false" customHeight="false" outlineLevel="0" collapsed="false">
      <c r="A36" s="3" t="n">
        <v>38889.5937037037</v>
      </c>
      <c r="B36" s="0" t="n">
        <v>1271</v>
      </c>
      <c r="C36" s="0" t="n">
        <v>705</v>
      </c>
      <c r="D36" s="3" t="n">
        <v>38889.5937152778</v>
      </c>
      <c r="E36" s="0" t="n">
        <v>1626</v>
      </c>
      <c r="F36" s="0" t="n">
        <v>758</v>
      </c>
      <c r="H36" s="6" t="n">
        <f aca="false">I36-'Test Facts'!$B$1</f>
        <v>1084.49999998044</v>
      </c>
      <c r="I36" s="6" t="n">
        <f aca="false">86400*(AVERAGE(A36,D36)-RawData!$A$2)</f>
        <v>1141.49999998044</v>
      </c>
      <c r="J36" s="0" t="n">
        <f aca="false">B36*250/4095</f>
        <v>77.5946275946276</v>
      </c>
      <c r="K36" s="0" t="n">
        <f aca="false">C36*250/4095</f>
        <v>43.040293040293</v>
      </c>
      <c r="L36" s="0" t="n">
        <f aca="false">E36*250/4095</f>
        <v>99.2673992673993</v>
      </c>
      <c r="M36" s="0" t="n">
        <f aca="false">F36*250/4095</f>
        <v>46.2759462759463</v>
      </c>
      <c r="N36" s="0" t="n">
        <f aca="false">J36/$M$1</f>
        <v>0.775946275946276</v>
      </c>
      <c r="O36" s="0" t="n">
        <f aca="false">K36/$M$1</f>
        <v>0.43040293040293</v>
      </c>
      <c r="P36" s="0" t="n">
        <f aca="false">L36/$M$1</f>
        <v>0.992673992673993</v>
      </c>
      <c r="Q36" s="0" t="n">
        <f aca="false">M36/$M$1</f>
        <v>0.462759462759463</v>
      </c>
      <c r="R36" s="0" t="n">
        <f aca="false">ABS(N36-O36)</f>
        <v>0.345543345543346</v>
      </c>
      <c r="S36" s="0" t="n">
        <f aca="false">ABS(P36-Q36)</f>
        <v>0.52991452991453</v>
      </c>
      <c r="U36" s="0" t="n">
        <f aca="false">ABS((K36*M36-($J$1-J36)*($J$1-L36))/(S36*K36-R36*($J$1-L36)))</f>
        <v>416.249705167252</v>
      </c>
      <c r="V36" s="0" t="n">
        <f aca="false">IF(R36=($J$1-J36)/U36,$J$1/S36-$M$1,K36/ABS(R36-($J$1-J36)/U36))</f>
        <v>257.735605935446</v>
      </c>
      <c r="W36" s="0" t="n">
        <f aca="false">IF(K36=0,ABS(($J$1-J36)/N36-($J$1-J36)/U36),ABS((($J$1-J36)-K36)/(K36/V36+O36)))</f>
        <v>52.3618888173539</v>
      </c>
    </row>
    <row r="37" customFormat="false" ht="12.75" hidden="false" customHeight="false" outlineLevel="0" collapsed="false">
      <c r="A37" s="3" t="n">
        <v>38889.5941435185</v>
      </c>
      <c r="B37" s="0" t="n">
        <v>1046</v>
      </c>
      <c r="C37" s="0" t="n">
        <v>813</v>
      </c>
      <c r="D37" s="3" t="n">
        <v>38889.5941550926</v>
      </c>
      <c r="E37" s="0" t="n">
        <v>1174</v>
      </c>
      <c r="F37" s="0" t="n">
        <v>909</v>
      </c>
      <c r="H37" s="6" t="n">
        <f aca="false">I37-'Test Facts'!$B$1</f>
        <v>1122.5000000624</v>
      </c>
      <c r="I37" s="6" t="n">
        <f aca="false">86400*(AVERAGE(A37,D37)-RawData!$A$2)</f>
        <v>1179.5000000624</v>
      </c>
      <c r="J37" s="0" t="n">
        <f aca="false">B37*250/4095</f>
        <v>63.8583638583639</v>
      </c>
      <c r="K37" s="0" t="n">
        <f aca="false">C37*250/4095</f>
        <v>49.6336996336996</v>
      </c>
      <c r="L37" s="0" t="n">
        <f aca="false">E37*250/4095</f>
        <v>71.6727716727717</v>
      </c>
      <c r="M37" s="0" t="n">
        <f aca="false">F37*250/4095</f>
        <v>55.4945054945055</v>
      </c>
      <c r="N37" s="0" t="n">
        <f aca="false">J37/$M$1</f>
        <v>0.638583638583639</v>
      </c>
      <c r="O37" s="0" t="n">
        <f aca="false">K37/$M$1</f>
        <v>0.496336996336996</v>
      </c>
      <c r="P37" s="0" t="n">
        <f aca="false">L37/$M$1</f>
        <v>0.716727716727717</v>
      </c>
      <c r="Q37" s="0" t="n">
        <f aca="false">M37/$M$1</f>
        <v>0.554945054945055</v>
      </c>
      <c r="R37" s="0" t="n">
        <f aca="false">ABS(N37-O37)</f>
        <v>0.142246642246642</v>
      </c>
      <c r="S37" s="0" t="n">
        <f aca="false">ABS(P37-Q37)</f>
        <v>0.161782661782662</v>
      </c>
      <c r="U37" s="0" t="n">
        <f aca="false">ABS((K37*M37-($J$1-J37)*($J$1-L37))/(S37*K37-R37*($J$1-L37)))</f>
        <v>1273.95137389195</v>
      </c>
      <c r="V37" s="0" t="n">
        <f aca="false">IF(R37=($J$1-J37)/U37,$J$1/S37-$M$1,K37/ABS(R37-($J$1-J37)/U37))</f>
        <v>678.749815558778</v>
      </c>
      <c r="W37" s="0" t="n">
        <f aca="false">IF(K37=0,ABS(($J$1-J37)/N37-($J$1-J37)/U37),ABS((($J$1-J37)-K37)/(K37/V37+O37)))</f>
        <v>67.4736432006528</v>
      </c>
    </row>
    <row r="38" customFormat="false" ht="12.75" hidden="false" customHeight="false" outlineLevel="0" collapsed="false">
      <c r="A38" s="3" t="n">
        <v>38889.5945833333</v>
      </c>
      <c r="B38" s="0" t="n">
        <v>1328</v>
      </c>
      <c r="C38" s="0" t="n">
        <v>1071</v>
      </c>
      <c r="D38" s="3" t="n">
        <v>38889.5945949074</v>
      </c>
      <c r="E38" s="0" t="n">
        <v>1109</v>
      </c>
      <c r="F38" s="0" t="n">
        <v>863</v>
      </c>
      <c r="H38" s="6" t="n">
        <f aca="false">I38-'Test Facts'!$B$1</f>
        <v>1160.50000014436</v>
      </c>
      <c r="I38" s="6" t="n">
        <f aca="false">86400*(AVERAGE(A38,D38)-RawData!$A$2)</f>
        <v>1217.50000014436</v>
      </c>
      <c r="J38" s="0" t="n">
        <f aca="false">B38*250/4095</f>
        <v>81.0744810744811</v>
      </c>
      <c r="K38" s="0" t="n">
        <f aca="false">C38*250/4095</f>
        <v>65.3846153846154</v>
      </c>
      <c r="L38" s="0" t="n">
        <f aca="false">E38*250/4095</f>
        <v>67.7045177045177</v>
      </c>
      <c r="M38" s="0" t="n">
        <f aca="false">F38*250/4095</f>
        <v>52.6862026862027</v>
      </c>
      <c r="N38" s="0" t="n">
        <f aca="false">J38/$M$1</f>
        <v>0.810744810744811</v>
      </c>
      <c r="O38" s="0" t="n">
        <f aca="false">K38/$M$1</f>
        <v>0.653846153846154</v>
      </c>
      <c r="P38" s="0" t="n">
        <f aca="false">L38/$M$1</f>
        <v>0.677045177045177</v>
      </c>
      <c r="Q38" s="0" t="n">
        <f aca="false">M38/$M$1</f>
        <v>0.526862026862027</v>
      </c>
      <c r="R38" s="0" t="n">
        <f aca="false">ABS(N38-O38)</f>
        <v>0.156898656898657</v>
      </c>
      <c r="S38" s="0" t="n">
        <f aca="false">ABS(P38-Q38)</f>
        <v>0.15018315018315</v>
      </c>
      <c r="U38" s="0" t="n">
        <f aca="false">ABS((K38*M38-($J$1-J38)*($J$1-L38))/(S38*K38-R38*($J$1-L38)))</f>
        <v>742.938968959734</v>
      </c>
      <c r="V38" s="0" t="n">
        <f aca="false">IF(R38=($J$1-J38)/U38,$J$1/S38-$M$1,K38/ABS(R38-($J$1-J38)/U38))</f>
        <v>1062.3713754161</v>
      </c>
      <c r="W38" s="0" t="n">
        <f aca="false">IF(K38=0,ABS(($J$1-J38)/N38-($J$1-J38)/U38),ABS((($J$1-J38)-K38)/(K38/V38+O38)))</f>
        <v>7.6275020589592</v>
      </c>
    </row>
    <row r="39" customFormat="false" ht="12.75" hidden="false" customHeight="false" outlineLevel="0" collapsed="false">
      <c r="A39" s="3" t="n">
        <v>38889.5950231482</v>
      </c>
      <c r="B39" s="0" t="n">
        <v>1259</v>
      </c>
      <c r="C39" s="0" t="n">
        <v>1063</v>
      </c>
      <c r="D39" s="3" t="n">
        <v>38889.5950347222</v>
      </c>
      <c r="E39" s="0" t="n">
        <v>1061</v>
      </c>
      <c r="F39" s="0" t="n">
        <v>872</v>
      </c>
      <c r="H39" s="6" t="n">
        <f aca="false">I39-'Test Facts'!$B$1</f>
        <v>1198.50000022631</v>
      </c>
      <c r="I39" s="6" t="n">
        <f aca="false">86400*(AVERAGE(A39,D39)-RawData!$A$2)</f>
        <v>1255.50000022631</v>
      </c>
      <c r="J39" s="0" t="n">
        <f aca="false">B39*250/4095</f>
        <v>76.8620268620269</v>
      </c>
      <c r="K39" s="0" t="n">
        <f aca="false">C39*250/4095</f>
        <v>64.8962148962149</v>
      </c>
      <c r="L39" s="0" t="n">
        <f aca="false">E39*250/4095</f>
        <v>64.7741147741148</v>
      </c>
      <c r="M39" s="0" t="n">
        <f aca="false">F39*250/4095</f>
        <v>53.2356532356532</v>
      </c>
      <c r="N39" s="0" t="n">
        <f aca="false">J39/$M$1</f>
        <v>0.768620268620269</v>
      </c>
      <c r="O39" s="0" t="n">
        <f aca="false">K39/$M$1</f>
        <v>0.648962148962149</v>
      </c>
      <c r="P39" s="0" t="n">
        <f aca="false">L39/$M$1</f>
        <v>0.647741147741148</v>
      </c>
      <c r="Q39" s="0" t="n">
        <f aca="false">M39/$M$1</f>
        <v>0.532356532356532</v>
      </c>
      <c r="R39" s="0" t="n">
        <f aca="false">ABS(N39-O39)</f>
        <v>0.11965811965812</v>
      </c>
      <c r="S39" s="0" t="n">
        <f aca="false">ABS(P39-Q39)</f>
        <v>0.115384615384615</v>
      </c>
      <c r="U39" s="0" t="n">
        <f aca="false">ABS((K39*M39-($J$1-J39)*($J$1-L39))/(S39*K39-R39*($J$1-L39)))</f>
        <v>1049.78681624581</v>
      </c>
      <c r="V39" s="0" t="n">
        <f aca="false">IF(R39=($J$1-J39)/U39,$J$1/S39-$M$1,K39/ABS(R39-($J$1-J39)/U39))</f>
        <v>1347.40458281644</v>
      </c>
      <c r="W39" s="0" t="n">
        <f aca="false">IF(K39=0,ABS(($J$1-J39)/N39-($J$1-J39)/U39),ABS((($J$1-J39)-K39)/(K39/V39+O39)))</f>
        <v>14.570549552553</v>
      </c>
    </row>
    <row r="40" customFormat="false" ht="12.75" hidden="false" customHeight="false" outlineLevel="0" collapsed="false">
      <c r="A40" s="3" t="n">
        <v>38889.595462963</v>
      </c>
      <c r="B40" s="0" t="n">
        <v>1162</v>
      </c>
      <c r="C40" s="0" t="n">
        <v>1098</v>
      </c>
      <c r="D40" s="3" t="n">
        <v>38889.595474537</v>
      </c>
      <c r="E40" s="0" t="n">
        <v>1064</v>
      </c>
      <c r="F40" s="0" t="n">
        <v>918</v>
      </c>
      <c r="H40" s="6" t="n">
        <f aca="false">I40-'Test Facts'!$B$1</f>
        <v>1236.50000030827</v>
      </c>
      <c r="I40" s="6" t="n">
        <f aca="false">86400*(AVERAGE(A40,D40)-RawData!$A$2)</f>
        <v>1293.50000030827</v>
      </c>
      <c r="J40" s="0" t="n">
        <f aca="false">B40*250/4095</f>
        <v>70.9401709401709</v>
      </c>
      <c r="K40" s="0" t="n">
        <f aca="false">C40*250/4095</f>
        <v>67.032967032967</v>
      </c>
      <c r="L40" s="0" t="n">
        <f aca="false">E40*250/4095</f>
        <v>64.957264957265</v>
      </c>
      <c r="M40" s="0" t="n">
        <f aca="false">F40*250/4095</f>
        <v>56.043956043956</v>
      </c>
      <c r="N40" s="0" t="n">
        <f aca="false">J40/$M$1</f>
        <v>0.709401709401709</v>
      </c>
      <c r="O40" s="0" t="n">
        <f aca="false">K40/$M$1</f>
        <v>0.67032967032967</v>
      </c>
      <c r="P40" s="0" t="n">
        <f aca="false">L40/$M$1</f>
        <v>0.64957264957265</v>
      </c>
      <c r="Q40" s="0" t="n">
        <f aca="false">M40/$M$1</f>
        <v>0.56043956043956</v>
      </c>
      <c r="R40" s="0" t="n">
        <f aca="false">ABS(N40-O40)</f>
        <v>0.039072039072039</v>
      </c>
      <c r="S40" s="0" t="n">
        <f aca="false">ABS(P40-Q40)</f>
        <v>0.089133089133089</v>
      </c>
      <c r="U40" s="0" t="n">
        <f aca="false">ABS((K40*M40-($J$1-J40)*($J$1-L40))/(S40*K40-R40*($J$1-L40)))</f>
        <v>1274.52597744422</v>
      </c>
      <c r="V40" s="0" t="n">
        <f aca="false">IF(R40=($J$1-J40)/U40,$J$1/S40-$M$1,K40/ABS(R40-($J$1-J40)/U40))</f>
        <v>2740.30758252138</v>
      </c>
      <c r="W40" s="0" t="n">
        <f aca="false">IF(K40=0,ABS(($J$1-J40)/N40-($J$1-J40)/U40),ABS((($J$1-J40)-K40)/(K40/V40+O40)))</f>
        <v>20.067333473542</v>
      </c>
    </row>
    <row r="41" customFormat="false" ht="12.75" hidden="false" customHeight="false" outlineLevel="0" collapsed="false">
      <c r="A41" s="3" t="n">
        <v>38889.5958912037</v>
      </c>
      <c r="B41" s="0" t="n">
        <v>1234</v>
      </c>
      <c r="C41" s="0" t="n">
        <v>1154</v>
      </c>
      <c r="D41" s="3" t="n">
        <v>38889.5959027778</v>
      </c>
      <c r="E41" s="0" t="n">
        <v>1014</v>
      </c>
      <c r="F41" s="0" t="n">
        <v>968</v>
      </c>
      <c r="H41" s="6" t="n">
        <f aca="false">I41-'Test Facts'!$B$1</f>
        <v>1273.49999952782</v>
      </c>
      <c r="I41" s="6" t="n">
        <f aca="false">86400*(AVERAGE(A41,D41)-RawData!$A$2)</f>
        <v>1330.49999952782</v>
      </c>
      <c r="J41" s="0" t="n">
        <f aca="false">B41*250/4095</f>
        <v>75.3357753357753</v>
      </c>
      <c r="K41" s="0" t="n">
        <f aca="false">C41*250/4095</f>
        <v>70.4517704517705</v>
      </c>
      <c r="L41" s="0" t="n">
        <f aca="false">E41*250/4095</f>
        <v>61.9047619047619</v>
      </c>
      <c r="M41" s="0" t="n">
        <f aca="false">F41*250/4095</f>
        <v>59.0964590964591</v>
      </c>
      <c r="N41" s="0" t="n">
        <f aca="false">J41/$M$1</f>
        <v>0.753357753357753</v>
      </c>
      <c r="O41" s="0" t="n">
        <f aca="false">K41/$M$1</f>
        <v>0.704517704517705</v>
      </c>
      <c r="P41" s="0" t="n">
        <f aca="false">L41/$M$1</f>
        <v>0.619047619047619</v>
      </c>
      <c r="Q41" s="0" t="n">
        <f aca="false">M41/$M$1</f>
        <v>0.590964590964591</v>
      </c>
      <c r="R41" s="0" t="n">
        <f aca="false">ABS(N41-O41)</f>
        <v>0.0488400488400488</v>
      </c>
      <c r="S41" s="0" t="n">
        <f aca="false">ABS(P41-Q41)</f>
        <v>0.0280830280830281</v>
      </c>
      <c r="U41" s="0" t="n">
        <f aca="false">ABS((K41*M41-($J$1-J41)*($J$1-L41))/(S41*K41-R41*($J$1-L41)))</f>
        <v>1129.02948891877</v>
      </c>
      <c r="V41" s="0" t="n">
        <f aca="false">IF(R41=($J$1-J41)/U41,$J$1/P41-$M$1,K41/ABS(R41-($J$1-J41)/U41))</f>
        <v>3710.31254825592</v>
      </c>
      <c r="W41" s="0" t="n">
        <f aca="false">IF(K41=0,ABS(($J$1-J41)/N41-($J$1-J41)/U41),ABS((($J$1-J41)-K41)/(K41/V41+O41)))</f>
        <v>8.470153417904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7.28815628815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5805671296</v>
      </c>
      <c r="B6" s="0" t="n">
        <v>1</v>
      </c>
      <c r="C6" s="0" t="n">
        <v>0</v>
      </c>
      <c r="D6" s="3" t="n">
        <v>38889.5805787037</v>
      </c>
      <c r="E6" s="0" t="n">
        <v>1</v>
      </c>
      <c r="F6" s="0" t="n">
        <v>0</v>
      </c>
      <c r="H6" s="6" t="n">
        <f aca="false">I6-'Test Facts'!$B$1</f>
        <v>-50.5000000521541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538</v>
      </c>
      <c r="V6" s="0" t="n">
        <f aca="false">IF(R6=($J$1-J6)/U6,$J$1/S6-$M$1,K6/ABS(R6-($J$1-J6)/U6))</f>
        <v>257538</v>
      </c>
      <c r="W6" s="0" t="n">
        <f aca="false">IF(K6=0,ABS(($J$1-J6)/N6-($J$1-J6)/U6),ABS((($J$1-J6)-K6)/(K6/V6+O6)))</f>
        <v>257537.999389499</v>
      </c>
    </row>
    <row r="7" customFormat="false" ht="12.75" hidden="false" customHeight="false" outlineLevel="0" collapsed="false">
      <c r="A7" s="3" t="n">
        <v>38889.5810069444</v>
      </c>
      <c r="B7" s="0" t="n">
        <v>1</v>
      </c>
      <c r="C7" s="0" t="n">
        <v>0</v>
      </c>
      <c r="D7" s="3" t="n">
        <v>38889.5810069444</v>
      </c>
      <c r="E7" s="0" t="n">
        <v>1</v>
      </c>
      <c r="F7" s="0" t="n">
        <v>0</v>
      </c>
      <c r="H7" s="6" t="n">
        <f aca="false">I7-'Test Facts'!$B$1</f>
        <v>-13.0000004014</v>
      </c>
      <c r="I7" s="6" t="n">
        <f aca="false">86400*(AVERAGE(A7,D7)-RawData!$A$2)</f>
        <v>43.99999959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538</v>
      </c>
      <c r="V7" s="0" t="n">
        <f aca="false">IF(R7=($J$1-J7)/U7,$J$1/S7-$M$1,K7/ABS(R7-($J$1-J7)/U7))</f>
        <v>257538</v>
      </c>
      <c r="W7" s="0" t="n">
        <f aca="false">IF(K7=0,ABS(($J$1-J7)/N7-($J$1-J7)/U7),ABS((($J$1-J7)-K7)/(K7/V7+O7)))</f>
        <v>257537.999389499</v>
      </c>
    </row>
    <row r="8" customFormat="false" ht="12.75" hidden="false" customHeight="false" outlineLevel="0" collapsed="false">
      <c r="A8" s="3" t="n">
        <v>38889.5814351852</v>
      </c>
      <c r="B8" s="0" t="n">
        <v>1</v>
      </c>
      <c r="C8" s="0" t="n">
        <v>1</v>
      </c>
      <c r="D8" s="3" t="n">
        <v>38889.5814467593</v>
      </c>
      <c r="E8" s="0" t="n">
        <v>1</v>
      </c>
      <c r="F8" s="0" t="n">
        <v>0</v>
      </c>
      <c r="H8" s="6" t="n">
        <f aca="false">I8-'Test Facts'!$B$1</f>
        <v>24.4999998779967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63258214.44</v>
      </c>
      <c r="V8" s="0" t="n">
        <f aca="false">IF(R8=($J$1-J8)/U8,$J$1/S8-$M$1,K8/ABS(R8-($J$1-J8)/U8))</f>
        <v>257538</v>
      </c>
      <c r="W8" s="0" t="n">
        <f aca="false">IF(K8=0,ABS(($J$1-J8)/N8-($J$1-J8)/U8),ABS((($J$1-J8)-K8)/(K8/V8+O8)))</f>
        <v>257338.0776283</v>
      </c>
    </row>
    <row r="9" customFormat="false" ht="12.75" hidden="false" customHeight="false" outlineLevel="0" collapsed="false">
      <c r="A9" s="3" t="n">
        <v>38889.581875</v>
      </c>
      <c r="B9" s="0" t="n">
        <v>1</v>
      </c>
      <c r="C9" s="0" t="n">
        <v>0</v>
      </c>
      <c r="D9" s="3" t="n">
        <v>38889.5818865741</v>
      </c>
      <c r="E9" s="0" t="n">
        <v>1</v>
      </c>
      <c r="F9" s="0" t="n">
        <v>0</v>
      </c>
      <c r="H9" s="6" t="n">
        <f aca="false">I9-'Test Facts'!$B$1</f>
        <v>62.4999999599531</v>
      </c>
      <c r="I9" s="6" t="n">
        <f aca="false">86400*(AVERAGE(A9,D9)-RawData!$A$2)</f>
        <v>119.4999999599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538</v>
      </c>
      <c r="V9" s="0" t="n">
        <f aca="false">IF(R9=($J$1-J9)/U9,$J$1/S9-$M$1,K9/ABS(R9-($J$1-J9)/U9))</f>
        <v>257538</v>
      </c>
      <c r="W9" s="0" t="n">
        <f aca="false">IF(K9=0,ABS(($J$1-J9)/N9-($J$1-J9)/U9),ABS((($J$1-J9)-K9)/(K9/V9+O9)))</f>
        <v>257537.999389499</v>
      </c>
    </row>
    <row r="10" customFormat="false" ht="12.75" hidden="false" customHeight="false" outlineLevel="0" collapsed="false">
      <c r="A10" s="3" t="n">
        <v>38889.5823148148</v>
      </c>
      <c r="B10" s="0" t="n">
        <v>1</v>
      </c>
      <c r="C10" s="0" t="n">
        <v>0</v>
      </c>
      <c r="D10" s="3" t="n">
        <v>38889.5823263889</v>
      </c>
      <c r="E10" s="0" t="n">
        <v>1</v>
      </c>
      <c r="F10" s="0" t="n">
        <v>0</v>
      </c>
      <c r="H10" s="6" t="n">
        <f aca="false">I10-'Test Facts'!$B$1</f>
        <v>100.50000004191</v>
      </c>
      <c r="I10" s="6" t="n">
        <f aca="false">86400*(AVERAGE(A10,D10)-RawData!$A$2)</f>
        <v>157.500000041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538</v>
      </c>
      <c r="V10" s="0" t="n">
        <f aca="false">IF(R10=($J$1-J10)/U10,$J$1/S10-$M$1,K10/ABS(R10-($J$1-J10)/U10))</f>
        <v>257538</v>
      </c>
      <c r="W10" s="0" t="n">
        <f aca="false">IF(K10=0,ABS(($J$1-J10)/N10-($J$1-J10)/U10),ABS((($J$1-J10)-K10)/(K10/V10+O10)))</f>
        <v>257537.999389499</v>
      </c>
    </row>
    <row r="11" customFormat="false" ht="12.75" hidden="false" customHeight="false" outlineLevel="0" collapsed="false">
      <c r="A11" s="3" t="n">
        <v>38889.5827546296</v>
      </c>
      <c r="B11" s="0" t="n">
        <v>1</v>
      </c>
      <c r="C11" s="0" t="n">
        <v>1</v>
      </c>
      <c r="D11" s="3" t="n">
        <v>38889.5827662037</v>
      </c>
      <c r="E11" s="0" t="n">
        <v>1</v>
      </c>
      <c r="F11" s="0" t="n">
        <v>0</v>
      </c>
      <c r="H11" s="6" t="n">
        <f aca="false">I11-'Test Facts'!$B$1</f>
        <v>138.500000123866</v>
      </c>
      <c r="I11" s="6" t="n">
        <f aca="false">86400*(AVERAGE(A11,D11)-RawData!$A$2)</f>
        <v>195.500000123866</v>
      </c>
      <c r="J11" s="0" t="n">
        <f aca="false">B11*250/4095</f>
        <v>0.0610500610500611</v>
      </c>
      <c r="K11" s="0" t="n">
        <f aca="false">C11*250/4095</f>
        <v>0.0610500610500611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.000610500610500611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</v>
      </c>
      <c r="S11" s="0" t="n">
        <f aca="false">ABS(P11-Q11)</f>
        <v>0.000610500610500611</v>
      </c>
      <c r="U11" s="0" t="n">
        <f aca="false">ABS((K11*M11-($J$1-J11)*($J$1-L11))/(S11*K11-R11*($J$1-L11)))</f>
        <v>663258214.44</v>
      </c>
      <c r="V11" s="0" t="n">
        <f aca="false">IF(R11=($J$1-J11)/U11,$J$1/S11-$M$1,K11/ABS(R11-($J$1-J11)/U11))</f>
        <v>257538</v>
      </c>
      <c r="W11" s="0" t="n">
        <f aca="false">IF(K11=0,ABS(($J$1-J11)/N11-($J$1-J11)/U11),ABS((($J$1-J11)-K11)/(K11/V11+O11)))</f>
        <v>257338.0776283</v>
      </c>
    </row>
    <row r="12" customFormat="false" ht="12.75" hidden="false" customHeight="false" outlineLevel="0" collapsed="false">
      <c r="A12" s="3" t="n">
        <v>38889.5831944444</v>
      </c>
      <c r="B12" s="0" t="n">
        <v>1</v>
      </c>
      <c r="C12" s="0" t="n">
        <v>0</v>
      </c>
      <c r="D12" s="3" t="n">
        <v>38889.5831944444</v>
      </c>
      <c r="E12" s="0" t="n">
        <v>2</v>
      </c>
      <c r="F12" s="0" t="n">
        <v>1</v>
      </c>
      <c r="H12" s="6" t="n">
        <f aca="false">I12-'Test Facts'!$B$1</f>
        <v>175.99999977462</v>
      </c>
      <c r="I12" s="6" t="n">
        <f aca="false">86400*(AVERAGE(A12,D12)-RawData!$A$2)</f>
        <v>232.999999774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538</v>
      </c>
      <c r="V12" s="0" t="n">
        <f aca="false">IF(R12=($J$1-J12)/U12,$J$1/S12-$M$1,K12/ABS(R12-($J$1-J12)/U12))</f>
        <v>257538</v>
      </c>
      <c r="W12" s="0" t="n">
        <f aca="false">IF(K12=0,ABS(($J$1-J12)/N12-($J$1-J12)/U12),ABS((($J$1-J12)-K12)/(K12/V12+O12)))</f>
        <v>257537.999389499</v>
      </c>
    </row>
    <row r="13" customFormat="false" ht="12.75" hidden="false" customHeight="false" outlineLevel="0" collapsed="false">
      <c r="A13" s="3" t="n">
        <v>38889.5836226852</v>
      </c>
      <c r="B13" s="0" t="n">
        <v>1</v>
      </c>
      <c r="C13" s="0" t="n">
        <v>0</v>
      </c>
      <c r="D13" s="3" t="n">
        <v>38889.5836342593</v>
      </c>
      <c r="E13" s="0" t="n">
        <v>1</v>
      </c>
      <c r="F13" s="0" t="n">
        <v>1</v>
      </c>
      <c r="H13" s="6" t="n">
        <f aca="false">I13-'Test Facts'!$B$1</f>
        <v>213.499999425374</v>
      </c>
      <c r="I13" s="6" t="n">
        <f aca="false">86400*(AVERAGE(A13,D13)-RawData!$A$2)</f>
        <v>270.4999994253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57538</v>
      </c>
      <c r="V13" s="0" t="n">
        <f aca="false">IF(R13=($J$1-J13)/U13,$J$1/P13-$M$1,K13/ABS(R13-($J$1-J13)/U13))</f>
        <v>257538</v>
      </c>
      <c r="W13" s="0" t="n">
        <f aca="false">IF(K13=0,ABS(($J$1-J13)/N13-($J$1-J13)/U13),ABS((($J$1-J13)-K13)/(K13/V13+O13)))</f>
        <v>257537.999389499</v>
      </c>
    </row>
    <row r="14" customFormat="false" ht="12.75" hidden="false" customHeight="false" outlineLevel="0" collapsed="false">
      <c r="A14" s="3" t="n">
        <v>38889.5840625</v>
      </c>
      <c r="B14" s="0" t="n">
        <v>1</v>
      </c>
      <c r="C14" s="0" t="n">
        <v>1</v>
      </c>
      <c r="D14" s="3" t="n">
        <v>38889.5840740741</v>
      </c>
      <c r="E14" s="0" t="n">
        <v>1</v>
      </c>
      <c r="F14" s="0" t="n">
        <v>0</v>
      </c>
      <c r="H14" s="6" t="n">
        <f aca="false">I14-'Test Facts'!$B$1</f>
        <v>251.49999950733</v>
      </c>
      <c r="I14" s="6" t="n">
        <f aca="false">86400*(AVERAGE(A14,D14)-RawData!$A$2)</f>
        <v>308.49999950733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63258214.44</v>
      </c>
      <c r="V14" s="0" t="n">
        <f aca="false">IF(R14=($J$1-J14)/U14,$J$1/S14-$M$1,K14/ABS(R14-($J$1-J14)/U14))</f>
        <v>257538</v>
      </c>
      <c r="W14" s="0" t="n">
        <f aca="false">IF(K14=0,ABS(($J$1-J14)/N14-($J$1-J14)/U14),ABS((($J$1-J14)-K14)/(K14/V14+O14)))</f>
        <v>257338.0776283</v>
      </c>
    </row>
    <row r="15" customFormat="false" ht="12.75" hidden="false" customHeight="false" outlineLevel="0" collapsed="false">
      <c r="A15" s="3" t="n">
        <v>38889.5845023148</v>
      </c>
      <c r="B15" s="0" t="n">
        <v>1</v>
      </c>
      <c r="C15" s="0" t="n">
        <v>0</v>
      </c>
      <c r="D15" s="3" t="n">
        <v>38889.5845138889</v>
      </c>
      <c r="E15" s="0" t="n">
        <v>1</v>
      </c>
      <c r="F15" s="0" t="n">
        <v>0</v>
      </c>
      <c r="H15" s="6" t="n">
        <f aca="false">I15-'Test Facts'!$B$1</f>
        <v>289.499999589287</v>
      </c>
      <c r="I15" s="6" t="n">
        <f aca="false">86400*(AVERAGE(A15,D15)-RawData!$A$2)</f>
        <v>346.4999995892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538</v>
      </c>
      <c r="V15" s="0" t="n">
        <f aca="false">IF(R15=($J$1-J15)/U15,$J$1/S15-$M$1,K15/ABS(R15-($J$1-J15)/U15))</f>
        <v>257538</v>
      </c>
      <c r="W15" s="0" t="n">
        <f aca="false">IF(K15=0,ABS(($J$1-J15)/N15-($J$1-J15)/U15),ABS((($J$1-J15)-K15)/(K15/V15+O15)))</f>
        <v>257537.999389499</v>
      </c>
    </row>
    <row r="16" customFormat="false" ht="12.75" hidden="false" customHeight="false" outlineLevel="0" collapsed="false">
      <c r="A16" s="3" t="n">
        <v>38889.5849421296</v>
      </c>
      <c r="B16" s="0" t="n">
        <v>1</v>
      </c>
      <c r="C16" s="0" t="n">
        <v>0</v>
      </c>
      <c r="D16" s="3" t="n">
        <v>38889.5849537037</v>
      </c>
      <c r="E16" s="0" t="n">
        <v>1</v>
      </c>
      <c r="F16" s="0" t="n">
        <v>0</v>
      </c>
      <c r="H16" s="6" t="n">
        <f aca="false">I16-'Test Facts'!$B$1</f>
        <v>327.499999671243</v>
      </c>
      <c r="I16" s="6" t="n">
        <f aca="false">86400*(AVERAGE(A16,D16)-RawData!$A$2)</f>
        <v>384.499999671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538</v>
      </c>
      <c r="V16" s="0" t="n">
        <f aca="false">IF(R16=($J$1-J16)/U16,$J$1/S16-$M$1,K16/ABS(R16-($J$1-J16)/U16))</f>
        <v>257538</v>
      </c>
      <c r="W16" s="0" t="n">
        <f aca="false">IF(K16=0,ABS(($J$1-J16)/N16-($J$1-J16)/U16),ABS((($J$1-J16)-K16)/(K16/V16+O16)))</f>
        <v>257537.999389499</v>
      </c>
    </row>
    <row r="17" customFormat="false" ht="12.75" hidden="false" customHeight="false" outlineLevel="0" collapsed="false">
      <c r="A17" s="3" t="n">
        <v>38889.5853819444</v>
      </c>
      <c r="B17" s="0" t="n">
        <v>1</v>
      </c>
      <c r="C17" s="0" t="n">
        <v>0</v>
      </c>
      <c r="D17" s="3" t="n">
        <v>38889.5853819444</v>
      </c>
      <c r="E17" s="0" t="n">
        <v>1</v>
      </c>
      <c r="F17" s="0" t="n">
        <v>0</v>
      </c>
      <c r="H17" s="6" t="n">
        <f aca="false">I17-'Test Facts'!$B$1</f>
        <v>364.99999995064</v>
      </c>
      <c r="I17" s="6" t="n">
        <f aca="false">86400*(AVERAGE(A17,D17)-RawData!$A$2)</f>
        <v>421.999999950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538</v>
      </c>
      <c r="V17" s="0" t="n">
        <f aca="false">IF(R17=($J$1-J17)/U17,$J$1/S17-$M$1,K17/ABS(R17-($J$1-J17)/U17))</f>
        <v>257538</v>
      </c>
      <c r="W17" s="0" t="n">
        <f aca="false">IF(K17=0,ABS(($J$1-J17)/N17-($J$1-J17)/U17),ABS((($J$1-J17)-K17)/(K17/V17+O17)))</f>
        <v>257537.999389499</v>
      </c>
    </row>
    <row r="18" customFormat="false" ht="12.75" hidden="false" customHeight="false" outlineLevel="0" collapsed="false">
      <c r="A18" s="3" t="n">
        <v>38889.5858101852</v>
      </c>
      <c r="B18" s="0" t="n">
        <v>1</v>
      </c>
      <c r="C18" s="0" t="n">
        <v>0</v>
      </c>
      <c r="D18" s="3" t="n">
        <v>38889.5858217593</v>
      </c>
      <c r="E18" s="0" t="n">
        <v>1</v>
      </c>
      <c r="F18" s="0" t="n">
        <v>0</v>
      </c>
      <c r="H18" s="6" t="n">
        <f aca="false">I18-'Test Facts'!$B$1</f>
        <v>402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538</v>
      </c>
      <c r="V18" s="0" t="n">
        <f aca="false">IF(R18=($J$1-J18)/U18,$J$1/S18-$M$1,K18/ABS(R18-($J$1-J18)/U18))</f>
        <v>257538</v>
      </c>
      <c r="W18" s="0" t="n">
        <f aca="false">IF(K18=0,ABS(($J$1-J18)/N18-($J$1-J18)/U18),ABS((($J$1-J18)-K18)/(K18/V18+O18)))</f>
        <v>257537.999389499</v>
      </c>
    </row>
    <row r="19" customFormat="false" ht="12.75" hidden="false" customHeight="false" outlineLevel="0" collapsed="false">
      <c r="A19" s="3" t="n">
        <v>38889.58625</v>
      </c>
      <c r="B19" s="0" t="n">
        <v>1</v>
      </c>
      <c r="C19" s="0" t="n">
        <v>0</v>
      </c>
      <c r="D19" s="3" t="n">
        <v>38889.5862615741</v>
      </c>
      <c r="E19" s="0" t="n">
        <v>1</v>
      </c>
      <c r="F19" s="0" t="n">
        <v>0</v>
      </c>
      <c r="H19" s="6" t="n">
        <f aca="false">I19-'Test Facts'!$B$1</f>
        <v>440.500000311993</v>
      </c>
      <c r="I19" s="6" t="n">
        <f aca="false">86400*(AVERAGE(A19,D19)-RawData!$A$2)</f>
        <v>497.5000003119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538</v>
      </c>
      <c r="V19" s="0" t="n">
        <f aca="false">IF(R19=($J$1-J19)/U19,$J$1/S19-$M$1,K19/ABS(R19-($J$1-J19)/U19))</f>
        <v>257538</v>
      </c>
      <c r="W19" s="0" t="n">
        <f aca="false">IF(K19=0,ABS(($J$1-J19)/N19-($J$1-J19)/U19),ABS((($J$1-J19)-K19)/(K19/V19+O19)))</f>
        <v>257537.999389499</v>
      </c>
    </row>
    <row r="20" customFormat="false" ht="12.75" hidden="false" customHeight="false" outlineLevel="0" collapsed="false">
      <c r="A20" s="3" t="n">
        <v>38889.5866898148</v>
      </c>
      <c r="B20" s="0" t="n">
        <v>1</v>
      </c>
      <c r="C20" s="0" t="n">
        <v>1</v>
      </c>
      <c r="D20" s="3" t="n">
        <v>38889.5867013889</v>
      </c>
      <c r="E20" s="0" t="n">
        <v>1</v>
      </c>
      <c r="F20" s="0" t="n">
        <v>0</v>
      </c>
      <c r="H20" s="6" t="n">
        <f aca="false">I20-'Test Facts'!$B$1</f>
        <v>478.499999765307</v>
      </c>
      <c r="I20" s="6" t="n">
        <f aca="false">86400*(AVERAGE(A20,D20)-RawData!$A$2)</f>
        <v>535.499999765307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63258214.44</v>
      </c>
      <c r="V20" s="0" t="n">
        <f aca="false">IF(R20=($J$1-J20)/U20,$J$1/S20-$M$1,K20/ABS(R20-($J$1-J20)/U20))</f>
        <v>257538</v>
      </c>
      <c r="W20" s="0" t="n">
        <f aca="false">IF(K20=0,ABS(($J$1-J20)/N20-($J$1-J20)/U20),ABS((($J$1-J20)-K20)/(K20/V20+O20)))</f>
        <v>257338.0776283</v>
      </c>
    </row>
    <row r="21" customFormat="false" ht="12.75" hidden="false" customHeight="false" outlineLevel="0" collapsed="false">
      <c r="A21" s="3" t="n">
        <v>38889.5871296296</v>
      </c>
      <c r="B21" s="0" t="n">
        <v>1</v>
      </c>
      <c r="C21" s="0" t="n">
        <v>0</v>
      </c>
      <c r="D21" s="3" t="n">
        <v>38889.5871412037</v>
      </c>
      <c r="E21" s="0" t="n">
        <v>1</v>
      </c>
      <c r="F21" s="0" t="n">
        <v>0</v>
      </c>
      <c r="H21" s="6" t="n">
        <f aca="false">I21-'Test Facts'!$B$1</f>
        <v>516.499999847263</v>
      </c>
      <c r="I21" s="6" t="n">
        <f aca="false">86400*(AVERAGE(A21,D21)-RawData!$A$2)</f>
        <v>573.4999998472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538</v>
      </c>
      <c r="V21" s="0" t="n">
        <f aca="false">IF(R21=($J$1-J21)/U21,$J$1/S21-$M$1,K21/ABS(R21-($J$1-J21)/U21))</f>
        <v>257538</v>
      </c>
      <c r="W21" s="0" t="n">
        <f aca="false">IF(K21=0,ABS(($J$1-J21)/N21-($J$1-J21)/U21),ABS((($J$1-J21)-K21)/(K21/V21+O21)))</f>
        <v>257537.999389499</v>
      </c>
    </row>
    <row r="22" customFormat="false" ht="12.75" hidden="false" customHeight="false" outlineLevel="0" collapsed="false">
      <c r="A22" s="3" t="n">
        <v>38889.5875578704</v>
      </c>
      <c r="B22" s="0" t="n">
        <v>1</v>
      </c>
      <c r="C22" s="0" t="n">
        <v>0</v>
      </c>
      <c r="D22" s="3" t="n">
        <v>38889.5875694445</v>
      </c>
      <c r="E22" s="0" t="n">
        <v>1</v>
      </c>
      <c r="F22" s="0" t="n">
        <v>0</v>
      </c>
      <c r="H22" s="6" t="n">
        <f aca="false">I22-'Test Facts'!$B$1</f>
        <v>553.499999695458</v>
      </c>
      <c r="I22" s="6" t="n">
        <f aca="false">86400*(AVERAGE(A22,D22)-RawData!$A$2)</f>
        <v>610.49999969545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538</v>
      </c>
      <c r="V22" s="0" t="n">
        <f aca="false">IF(R22=($J$1-J22)/U22,$J$1/S22-$M$1,K22/ABS(R22-($J$1-J22)/U22))</f>
        <v>257538</v>
      </c>
      <c r="W22" s="0" t="n">
        <f aca="false">IF(K22=0,ABS(($J$1-J22)/N22-($J$1-J22)/U22),ABS((($J$1-J22)-K22)/(K22/V22+O22)))</f>
        <v>257537.999389499</v>
      </c>
    </row>
    <row r="23" customFormat="false" ht="12.75" hidden="false" customHeight="false" outlineLevel="0" collapsed="false">
      <c r="A23" s="3" t="n">
        <v>38889.5879976852</v>
      </c>
      <c r="B23" s="0" t="n">
        <v>1</v>
      </c>
      <c r="C23" s="0" t="n">
        <v>0</v>
      </c>
      <c r="D23" s="3" t="n">
        <v>38889.5880092593</v>
      </c>
      <c r="E23" s="0" t="n">
        <v>1</v>
      </c>
      <c r="F23" s="0" t="n">
        <v>0</v>
      </c>
      <c r="H23" s="6" t="n">
        <f aca="false">I23-'Test Facts'!$B$1</f>
        <v>591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538</v>
      </c>
      <c r="V23" s="0" t="n">
        <f aca="false">IF(R23=($J$1-J23)/U23,$J$1/S23-$M$1,K23/ABS(R23-($J$1-J23)/U23))</f>
        <v>257538</v>
      </c>
      <c r="W23" s="0" t="n">
        <f aca="false">IF(K23=0,ABS(($J$1-J23)/N23-($J$1-J23)/U23),ABS((($J$1-J23)-K23)/(K23/V23+O23)))</f>
        <v>257537.999389499</v>
      </c>
    </row>
    <row r="24" customFormat="false" ht="12.75" hidden="false" customHeight="false" outlineLevel="0" collapsed="false">
      <c r="A24" s="3" t="n">
        <v>38889.5884375</v>
      </c>
      <c r="B24" s="0" t="n">
        <v>1</v>
      </c>
      <c r="C24" s="0" t="n">
        <v>0</v>
      </c>
      <c r="D24" s="3" t="n">
        <v>38889.5884490741</v>
      </c>
      <c r="E24" s="0" t="n">
        <v>1</v>
      </c>
      <c r="F24" s="0" t="n">
        <v>0</v>
      </c>
      <c r="H24" s="6" t="n">
        <f aca="false">I24-'Test Facts'!$B$1</f>
        <v>629.49999985937</v>
      </c>
      <c r="I24" s="6" t="n">
        <f aca="false">86400*(AVERAGE(A24,D24)-RawData!$A$2)</f>
        <v>686.499999859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538</v>
      </c>
      <c r="V24" s="0" t="n">
        <f aca="false">IF(R24=($J$1-J24)/U24,$J$1/S24-$M$1,K24/ABS(R24-($J$1-J24)/U24))</f>
        <v>257538</v>
      </c>
      <c r="W24" s="0" t="n">
        <f aca="false">IF(K24=0,ABS(($J$1-J24)/N24-($J$1-J24)/U24),ABS((($J$1-J24)-K24)/(K24/V24+O24)))</f>
        <v>257537.999389499</v>
      </c>
    </row>
    <row r="25" customFormat="false" ht="12.75" hidden="false" customHeight="false" outlineLevel="0" collapsed="false">
      <c r="A25" s="3" t="n">
        <v>38889.5888773148</v>
      </c>
      <c r="B25" s="0" t="n">
        <v>1</v>
      </c>
      <c r="C25" s="0" t="n">
        <v>0</v>
      </c>
      <c r="D25" s="3" t="n">
        <v>38889.5888888889</v>
      </c>
      <c r="E25" s="0" t="n">
        <v>1</v>
      </c>
      <c r="F25" s="0" t="n">
        <v>0</v>
      </c>
      <c r="H25" s="6" t="n">
        <f aca="false">I25-'Test Facts'!$B$1</f>
        <v>667.499999941327</v>
      </c>
      <c r="I25" s="6" t="n">
        <f aca="false">86400*(AVERAGE(A25,D25)-RawData!$A$2)</f>
        <v>724.4999999413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538</v>
      </c>
      <c r="V25" s="0" t="n">
        <f aca="false">IF(R25=($J$1-J25)/U25,$J$1/P25-$M$1,K25/ABS(R25-($J$1-J25)/U25))</f>
        <v>257538</v>
      </c>
      <c r="W25" s="0" t="n">
        <f aca="false">IF(K25=0,ABS(($J$1-J25)/N25-($J$1-J25)/U25),ABS((($J$1-J25)-K25)/(K25/V25+O25)))</f>
        <v>257537.999389499</v>
      </c>
    </row>
    <row r="26" customFormat="false" ht="12.75" hidden="false" customHeight="false" outlineLevel="0" collapsed="false">
      <c r="A26" s="3" t="n">
        <v>38889.5893171296</v>
      </c>
      <c r="B26" s="0" t="n">
        <v>1</v>
      </c>
      <c r="C26" s="0" t="n">
        <v>0</v>
      </c>
      <c r="D26" s="3" t="n">
        <v>38889.5893287037</v>
      </c>
      <c r="E26" s="0" t="n">
        <v>1</v>
      </c>
      <c r="F26" s="0" t="n">
        <v>0</v>
      </c>
      <c r="H26" s="6" t="n">
        <f aca="false">I26-'Test Facts'!$B$1</f>
        <v>705.500000023283</v>
      </c>
      <c r="I26" s="6" t="n">
        <f aca="false">86400*(AVERAGE(A26,D26)-RawData!$A$2)</f>
        <v>762.500000023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538</v>
      </c>
      <c r="V26" s="0" t="n">
        <f aca="false">IF(R26=($J$1-J26)/U26,$J$1/S26-$M$1,K26/ABS(R26-($J$1-J26)/U26))</f>
        <v>257538</v>
      </c>
      <c r="W26" s="0" t="n">
        <f aca="false">IF(K26=0,ABS(($J$1-J26)/N26-($J$1-J26)/U26),ABS((($J$1-J26)-K26)/(K26/V26+O26)))</f>
        <v>257537.999389499</v>
      </c>
    </row>
    <row r="27" customFormat="false" ht="12.75" hidden="false" customHeight="false" outlineLevel="0" collapsed="false">
      <c r="A27" s="3" t="n">
        <v>38889.5897453704</v>
      </c>
      <c r="B27" s="0" t="n">
        <v>1</v>
      </c>
      <c r="C27" s="0" t="n">
        <v>0</v>
      </c>
      <c r="D27" s="3" t="n">
        <v>38889.5897569444</v>
      </c>
      <c r="E27" s="0" t="n">
        <v>1</v>
      </c>
      <c r="F27" s="0" t="n">
        <v>0</v>
      </c>
      <c r="H27" s="6" t="n">
        <f aca="false">I27-'Test Facts'!$B$1</f>
        <v>742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538</v>
      </c>
      <c r="V27" s="0" t="n">
        <f aca="false">IF(R27=($J$1-J27)/U27,$J$1/S27-$M$1,K27/ABS(R27-($J$1-J27)/U27))</f>
        <v>257538</v>
      </c>
      <c r="W27" s="0" t="n">
        <f aca="false">IF(K27=0,ABS(($J$1-J27)/N27-($J$1-J27)/U27),ABS((($J$1-J27)-K27)/(K27/V27+O27)))</f>
        <v>257537.999389499</v>
      </c>
    </row>
    <row r="28" customFormat="false" ht="12.75" hidden="false" customHeight="false" outlineLevel="0" collapsed="false">
      <c r="A28" s="3" t="n">
        <v>38889.5901851852</v>
      </c>
      <c r="B28" s="0" t="n">
        <v>1</v>
      </c>
      <c r="C28" s="0" t="n">
        <v>1</v>
      </c>
      <c r="D28" s="3" t="n">
        <v>38889.5901967593</v>
      </c>
      <c r="E28" s="0" t="n">
        <v>1</v>
      </c>
      <c r="F28" s="0" t="n">
        <v>0</v>
      </c>
      <c r="H28" s="6" t="n">
        <f aca="false">I28-'Test Facts'!$B$1</f>
        <v>780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663258214.44</v>
      </c>
      <c r="V28" s="0" t="n">
        <f aca="false">IF(R28=($J$1-J28)/U28,$J$1/S28-$M$1,K28/ABS(R28-($J$1-J28)/U28))</f>
        <v>257538</v>
      </c>
      <c r="W28" s="0" t="n">
        <f aca="false">IF(K28=0,ABS(($J$1-J28)/N28-($J$1-J28)/U28),ABS((($J$1-J28)-K28)/(K28/V28+O28)))</f>
        <v>257338.0776283</v>
      </c>
    </row>
    <row r="29" customFormat="false" ht="12.75" hidden="false" customHeight="false" outlineLevel="0" collapsed="false">
      <c r="A29" s="3" t="n">
        <v>38889.590625</v>
      </c>
      <c r="B29" s="0" t="n">
        <v>1</v>
      </c>
      <c r="C29" s="0" t="n">
        <v>1</v>
      </c>
      <c r="D29" s="3" t="n">
        <v>38889.5906365741</v>
      </c>
      <c r="E29" s="0" t="n">
        <v>1</v>
      </c>
      <c r="F29" s="0" t="n">
        <v>0</v>
      </c>
      <c r="H29" s="6" t="n">
        <f aca="false">I29-'Test Facts'!$B$1</f>
        <v>818.499999406748</v>
      </c>
      <c r="I29" s="6" t="n">
        <f aca="false">86400*(AVERAGE(A29,D29)-RawData!$A$2)</f>
        <v>875.499999406748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663258214.44</v>
      </c>
      <c r="V29" s="0" t="n">
        <f aca="false">IF(R29=($J$1-J29)/U29,$J$1/S29-$M$1,K29/ABS(R29-($J$1-J29)/U29))</f>
        <v>257538</v>
      </c>
      <c r="W29" s="0" t="n">
        <f aca="false">IF(K29=0,ABS(($J$1-J29)/N29-($J$1-J29)/U29),ABS((($J$1-J29)-K29)/(K29/V29+O29)))</f>
        <v>257338.0776283</v>
      </c>
    </row>
    <row r="30" customFormat="false" ht="12.75" hidden="false" customHeight="false" outlineLevel="0" collapsed="false">
      <c r="A30" s="3" t="n">
        <v>38889.5910648148</v>
      </c>
      <c r="B30" s="0" t="n">
        <v>903</v>
      </c>
      <c r="C30" s="0" t="n">
        <v>845</v>
      </c>
      <c r="D30" s="3" t="n">
        <v>38889.5910763889</v>
      </c>
      <c r="E30" s="0" t="n">
        <v>315</v>
      </c>
      <c r="F30" s="0" t="n">
        <v>313</v>
      </c>
      <c r="H30" s="6" t="n">
        <f aca="false">I30-'Test Facts'!$B$1</f>
        <v>856.499999488704</v>
      </c>
      <c r="I30" s="6" t="n">
        <f aca="false">86400*(AVERAGE(A30,D30)-RawData!$A$2)</f>
        <v>913.499999488704</v>
      </c>
      <c r="J30" s="0" t="n">
        <f aca="false">B30*250/4095</f>
        <v>55.1282051282051</v>
      </c>
      <c r="K30" s="0" t="n">
        <f aca="false">C30*250/4095</f>
        <v>51.5873015873016</v>
      </c>
      <c r="L30" s="0" t="n">
        <f aca="false">E30*250/4095</f>
        <v>19.2307692307692</v>
      </c>
      <c r="M30" s="0" t="n">
        <f aca="false">F30*250/4095</f>
        <v>19.1086691086691</v>
      </c>
      <c r="N30" s="0" t="n">
        <f aca="false">J30/$M$1</f>
        <v>0.551282051282051</v>
      </c>
      <c r="O30" s="0" t="n">
        <f aca="false">K30/$M$1</f>
        <v>0.515873015873016</v>
      </c>
      <c r="P30" s="0" t="n">
        <f aca="false">L30/$M$1</f>
        <v>0.192307692307692</v>
      </c>
      <c r="Q30" s="0" t="n">
        <f aca="false">M30/$M$1</f>
        <v>0.191086691086691</v>
      </c>
      <c r="R30" s="0" t="n">
        <f aca="false">ABS(N30-O30)</f>
        <v>0.0354090354090354</v>
      </c>
      <c r="S30" s="0" t="n">
        <f aca="false">ABS(P30-Q30)</f>
        <v>0.00122100122100122</v>
      </c>
      <c r="U30" s="0" t="n">
        <f aca="false">ABS((K30*M30-($J$1-J30)*($J$1-L30))/(S30*K30-R30*($J$1-L30)))</f>
        <v>2718.51546844351</v>
      </c>
      <c r="V30" s="0" t="n">
        <f aca="false">IF(R30=($J$1-J30)/U30,$J$1/S30-$M$1,K30/ABS(R30-($J$1-J30)/U30))</f>
        <v>23769.8792239472</v>
      </c>
      <c r="W30" s="0" t="n">
        <f aca="false">IF(K30=0,ABS(($J$1-J30)/N30-($J$1-J30)/U30),ABS((($J$1-J30)-K30)/(K30/V30+O30)))</f>
        <v>97.6224380128999</v>
      </c>
    </row>
    <row r="31" customFormat="false" ht="12.75" hidden="false" customHeight="false" outlineLevel="0" collapsed="false">
      <c r="A31" s="3" t="n">
        <v>38889.5915046296</v>
      </c>
      <c r="B31" s="0" t="n">
        <v>1048</v>
      </c>
      <c r="C31" s="0" t="n">
        <v>1023</v>
      </c>
      <c r="D31" s="3" t="n">
        <v>38889.5915162037</v>
      </c>
      <c r="E31" s="0" t="n">
        <v>1202</v>
      </c>
      <c r="F31" s="0" t="n">
        <v>1199</v>
      </c>
      <c r="H31" s="6" t="n">
        <f aca="false">I31-'Test Facts'!$B$1</f>
        <v>894.49999957066</v>
      </c>
      <c r="I31" s="6" t="n">
        <f aca="false">86400*(AVERAGE(A31,D31)-RawData!$A$2)</f>
        <v>951.49999957066</v>
      </c>
      <c r="J31" s="0" t="n">
        <f aca="false">B31*250/4095</f>
        <v>63.980463980464</v>
      </c>
      <c r="K31" s="0" t="n">
        <f aca="false">C31*250/4095</f>
        <v>62.4542124542125</v>
      </c>
      <c r="L31" s="0" t="n">
        <f aca="false">E31*250/4095</f>
        <v>73.3821733821734</v>
      </c>
      <c r="M31" s="0" t="n">
        <f aca="false">F31*250/4095</f>
        <v>73.1990231990232</v>
      </c>
      <c r="N31" s="0" t="n">
        <f aca="false">J31/$M$1</f>
        <v>0.63980463980464</v>
      </c>
      <c r="O31" s="0" t="n">
        <f aca="false">K31/$M$1</f>
        <v>0.624542124542125</v>
      </c>
      <c r="P31" s="0" t="n">
        <f aca="false">L31/$M$1</f>
        <v>0.733821733821734</v>
      </c>
      <c r="Q31" s="0" t="n">
        <f aca="false">M31/$M$1</f>
        <v>0.731990231990232</v>
      </c>
      <c r="R31" s="0" t="n">
        <f aca="false">ABS(N31-O31)</f>
        <v>0.0152625152625152</v>
      </c>
      <c r="S31" s="0" t="n">
        <f aca="false">ABS(P31-Q31)</f>
        <v>0.00183150183150171</v>
      </c>
      <c r="U31" s="0" t="n">
        <f aca="false">ABS((K31*M31-($J$1-J31)*($J$1-L31))/(S31*K31-R31*($J$1-L31)))</f>
        <v>2793.1733414295</v>
      </c>
      <c r="V31" s="0" t="n">
        <f aca="false">IF(R31=($J$1-J31)/U31,$J$1/S31-$M$1,K31/ABS(R31-($J$1-J31)/U31))</f>
        <v>3442.3108453532</v>
      </c>
      <c r="W31" s="0" t="n">
        <f aca="false">IF(K31=0,ABS(($J$1-J31)/N31-($J$1-J31)/U31),ABS((($J$1-J31)-K31)/(K31/V31+O31)))</f>
        <v>48.0071399819288</v>
      </c>
    </row>
    <row r="32" customFormat="false" ht="12.75" hidden="false" customHeight="false" outlineLevel="0" collapsed="false">
      <c r="A32" s="3" t="n">
        <v>38889.5919328704</v>
      </c>
      <c r="B32" s="0" t="n">
        <v>2530</v>
      </c>
      <c r="C32" s="0" t="n">
        <v>0</v>
      </c>
      <c r="D32" s="3" t="n">
        <v>38889.5919444444</v>
      </c>
      <c r="E32" s="0" t="n">
        <v>1890</v>
      </c>
      <c r="F32" s="0" t="n">
        <v>0</v>
      </c>
      <c r="H32" s="6" t="n">
        <f aca="false">I32-'Test Facts'!$B$1</f>
        <v>931.500000047498</v>
      </c>
      <c r="I32" s="6" t="n">
        <f aca="false">86400*(AVERAGE(A32,D32)-RawData!$A$2)</f>
        <v>988.500000047498</v>
      </c>
      <c r="J32" s="0" t="n">
        <f aca="false">B32*250/4095</f>
        <v>154.456654456654</v>
      </c>
      <c r="K32" s="0" t="n">
        <f aca="false">C32*250/4095</f>
        <v>0</v>
      </c>
      <c r="L32" s="0" t="n">
        <f aca="false">E32*250/4095</f>
        <v>115.384615384615</v>
      </c>
      <c r="M32" s="0" t="n">
        <f aca="false">F32*250/4095</f>
        <v>0</v>
      </c>
      <c r="N32" s="0" t="n">
        <f aca="false">J32/$M$1</f>
        <v>1.54456654456654</v>
      </c>
      <c r="O32" s="0" t="n">
        <f aca="false">K32/$M$1</f>
        <v>0</v>
      </c>
      <c r="P32" s="0" t="n">
        <f aca="false">L32/$M$1</f>
        <v>1.15384615384615</v>
      </c>
      <c r="Q32" s="0" t="n">
        <f aca="false">M32/$M$1</f>
        <v>0</v>
      </c>
      <c r="R32" s="0" t="n">
        <f aca="false">ABS(N32-O32)</f>
        <v>1.54456654456654</v>
      </c>
      <c r="S32" s="0" t="n">
        <f aca="false">ABS(P32-Q32)</f>
        <v>1.15384615384615</v>
      </c>
      <c r="U32" s="0" t="n">
        <f aca="false">ABS((K32*M32-($J$1-J32)*($J$1-L32))/(S32*K32-R32*($J$1-L32)))</f>
        <v>1.83320158102767</v>
      </c>
      <c r="V32" s="0" t="n">
        <f aca="false">IF(R32=($J$1-J32)/U32,$J$1/S32-$M$1,K32/ABS(R32-($J$1-J32)/U32))</f>
        <v>36.3164021164021</v>
      </c>
      <c r="W32" s="0" t="n">
        <f aca="false">IF(K32=0,ABS(($J$1-J32)/N32-($J$1-J32)/U32),ABS((($J$1-J32)-K32)/(K32/V32+O32)))</f>
        <v>0.288635036461128</v>
      </c>
    </row>
    <row r="33" customFormat="false" ht="12.75" hidden="false" customHeight="false" outlineLevel="0" collapsed="false">
      <c r="A33" s="3" t="n">
        <v>38889.5923726852</v>
      </c>
      <c r="B33" s="0" t="n">
        <v>2560</v>
      </c>
      <c r="C33" s="0" t="n">
        <v>0</v>
      </c>
      <c r="D33" s="3" t="n">
        <v>38889.5923842593</v>
      </c>
      <c r="E33" s="0" t="n">
        <v>2431</v>
      </c>
      <c r="F33" s="0" t="n">
        <v>0</v>
      </c>
      <c r="H33" s="6" t="n">
        <f aca="false">I33-'Test Facts'!$B$1</f>
        <v>969.500000129454</v>
      </c>
      <c r="I33" s="6" t="n">
        <f aca="false">86400*(AVERAGE(A33,D33)-RawData!$A$2)</f>
        <v>1026.50000012945</v>
      </c>
      <c r="J33" s="0" t="n">
        <f aca="false">B33*250/4095</f>
        <v>156.288156288156</v>
      </c>
      <c r="K33" s="0" t="n">
        <f aca="false">C33*250/4095</f>
        <v>0</v>
      </c>
      <c r="L33" s="0" t="n">
        <f aca="false">E33*250/4095</f>
        <v>148.412698412698</v>
      </c>
      <c r="M33" s="0" t="n">
        <f aca="false">F33*250/4095</f>
        <v>0</v>
      </c>
      <c r="N33" s="0" t="n">
        <f aca="false">J33/$M$1</f>
        <v>1.56288156288156</v>
      </c>
      <c r="O33" s="0" t="n">
        <f aca="false">K33/$M$1</f>
        <v>0</v>
      </c>
      <c r="P33" s="0" t="n">
        <f aca="false">L33/$M$1</f>
        <v>1.48412698412698</v>
      </c>
      <c r="Q33" s="0" t="n">
        <f aca="false">M33/$M$1</f>
        <v>0</v>
      </c>
      <c r="R33" s="0" t="n">
        <f aca="false">ABS(N33-O33)</f>
        <v>1.56288156288156</v>
      </c>
      <c r="S33" s="0" t="n">
        <f aca="false">ABS(P33-Q33)</f>
        <v>1.48412698412698</v>
      </c>
      <c r="U33" s="0" t="n">
        <f aca="false">ABS((K33*M33-($J$1-J33)*($J$1-L33))/(S33*K33-R33*($J$1-L33)))</f>
        <v>0.63984375</v>
      </c>
      <c r="V33" s="0" t="n">
        <f aca="false">IF(R33=($J$1-J33)/U33,$J$1/S33-$M$1,K33/ABS(R33-($J$1-J33)/U33))</f>
        <v>5.98025503907859</v>
      </c>
      <c r="W33" s="0" t="n">
        <f aca="false">IF(K33=0,ABS(($J$1-J33)/N33-($J$1-J33)/U33),ABS((($J$1-J33)-K33)/(K33/V33+O33)))</f>
        <v>0.923037812881563</v>
      </c>
    </row>
    <row r="34" customFormat="false" ht="12.75" hidden="false" customHeight="false" outlineLevel="0" collapsed="false">
      <c r="A34" s="3" t="n">
        <v>38889.5928125</v>
      </c>
      <c r="B34" s="0" t="n">
        <v>1989</v>
      </c>
      <c r="C34" s="0" t="n">
        <v>0</v>
      </c>
      <c r="D34" s="3" t="n">
        <v>38889.5928240741</v>
      </c>
      <c r="E34" s="0" t="n">
        <v>2389</v>
      </c>
      <c r="F34" s="0" t="n">
        <v>0</v>
      </c>
      <c r="H34" s="6" t="n">
        <f aca="false">I34-'Test Facts'!$B$1</f>
        <v>1007.50000021141</v>
      </c>
      <c r="I34" s="6" t="n">
        <f aca="false">86400*(AVERAGE(A34,D34)-RawData!$A$2)</f>
        <v>1064.50000021141</v>
      </c>
      <c r="J34" s="0" t="n">
        <f aca="false">B34*250/4095</f>
        <v>121.428571428571</v>
      </c>
      <c r="K34" s="0" t="n">
        <f aca="false">C34*250/4095</f>
        <v>0</v>
      </c>
      <c r="L34" s="0" t="n">
        <f aca="false">E34*250/4095</f>
        <v>145.848595848596</v>
      </c>
      <c r="M34" s="0" t="n">
        <f aca="false">F34*250/4095</f>
        <v>0</v>
      </c>
      <c r="N34" s="0" t="n">
        <f aca="false">J34/$M$1</f>
        <v>1.21428571428571</v>
      </c>
      <c r="O34" s="0" t="n">
        <f aca="false">K34/$M$1</f>
        <v>0</v>
      </c>
      <c r="P34" s="0" t="n">
        <f aca="false">L34/$M$1</f>
        <v>1.45848595848596</v>
      </c>
      <c r="Q34" s="0" t="n">
        <f aca="false">M34/$M$1</f>
        <v>0</v>
      </c>
      <c r="R34" s="0" t="n">
        <f aca="false">ABS(N34-O34)</f>
        <v>1.21428571428571</v>
      </c>
      <c r="S34" s="0" t="n">
        <f aca="false">ABS(P34-Q34)</f>
        <v>1.45848595848596</v>
      </c>
      <c r="U34" s="0" t="n">
        <f aca="false">ABS((K34*M34-($J$1-J34)*($J$1-L34))/(S34*K34-R34*($J$1-L34)))</f>
        <v>29.5314228255405</v>
      </c>
      <c r="V34" s="0" t="n">
        <f aca="false">IF(R34=($J$1-J34)/U34,$J$1/S34-$M$1,K34/ABS(R34-($J$1-J34)/U34))</f>
        <v>7.84344914190039</v>
      </c>
      <c r="W34" s="0" t="n">
        <f aca="false">IF(K34=0,ABS(($J$1-J34)/N34-($J$1-J34)/U34),ABS((($J$1-J34)-K34)/(K34/V34+O34)))</f>
        <v>28.3171371112548</v>
      </c>
    </row>
    <row r="35" customFormat="false" ht="12.75" hidden="false" customHeight="false" outlineLevel="0" collapsed="false">
      <c r="A35" s="3" t="n">
        <v>38889.5932523148</v>
      </c>
      <c r="B35" s="0" t="n">
        <v>2537</v>
      </c>
      <c r="C35" s="0" t="n">
        <v>0</v>
      </c>
      <c r="D35" s="3" t="n">
        <v>38889.5932638889</v>
      </c>
      <c r="E35" s="0" t="n">
        <v>2091</v>
      </c>
      <c r="F35" s="0" t="n">
        <v>0</v>
      </c>
      <c r="H35" s="6" t="n">
        <f aca="false">I35-'Test Facts'!$B$1</f>
        <v>1045.50000029337</v>
      </c>
      <c r="I35" s="6" t="n">
        <f aca="false">86400*(AVERAGE(A35,D35)-RawData!$A$2)</f>
        <v>1102.50000029337</v>
      </c>
      <c r="J35" s="0" t="n">
        <f aca="false">B35*250/4095</f>
        <v>154.884004884005</v>
      </c>
      <c r="K35" s="0" t="n">
        <f aca="false">C35*250/4095</f>
        <v>0</v>
      </c>
      <c r="L35" s="0" t="n">
        <f aca="false">E35*250/4095</f>
        <v>127.655677655678</v>
      </c>
      <c r="M35" s="0" t="n">
        <f aca="false">F35*250/4095</f>
        <v>0</v>
      </c>
      <c r="N35" s="0" t="n">
        <f aca="false">J35/$M$1</f>
        <v>1.54884004884005</v>
      </c>
      <c r="O35" s="0" t="n">
        <f aca="false">K35/$M$1</f>
        <v>0</v>
      </c>
      <c r="P35" s="0" t="n">
        <f aca="false">L35/$M$1</f>
        <v>1.27655677655678</v>
      </c>
      <c r="Q35" s="0" t="n">
        <f aca="false">M35/$M$1</f>
        <v>0</v>
      </c>
      <c r="R35" s="0" t="n">
        <f aca="false">ABS(N35-O35)</f>
        <v>1.54884004884005</v>
      </c>
      <c r="S35" s="0" t="n">
        <f aca="false">ABS(P35-Q35)</f>
        <v>1.27655677655678</v>
      </c>
      <c r="U35" s="0" t="n">
        <f aca="false">ABS((K35*M35-($J$1-J35)*($J$1-L35))/(S35*K35-R35*($J$1-L35)))</f>
        <v>1.5522270398108</v>
      </c>
      <c r="V35" s="0" t="n">
        <f aca="false">IF(R35=($J$1-J35)/U35,$J$1/S35-$M$1,K35/ABS(R35-($J$1-J35)/U35))</f>
        <v>23.2128168340507</v>
      </c>
      <c r="W35" s="0" t="n">
        <f aca="false">IF(K35=0,ABS(($J$1-J35)/N35-($J$1-J35)/U35),ABS((($J$1-J35)-K35)/(K35/V35+O35)))</f>
        <v>0.00338699097075268</v>
      </c>
    </row>
    <row r="36" customFormat="false" ht="12.75" hidden="false" customHeight="false" outlineLevel="0" collapsed="false">
      <c r="A36" s="3" t="n">
        <v>38889.5936921296</v>
      </c>
      <c r="B36" s="0" t="n">
        <v>1382</v>
      </c>
      <c r="C36" s="0" t="n">
        <v>761</v>
      </c>
      <c r="D36" s="3" t="n">
        <v>38889.5937037037</v>
      </c>
      <c r="E36" s="0" t="n">
        <v>1466</v>
      </c>
      <c r="F36" s="0" t="n">
        <v>871</v>
      </c>
      <c r="H36" s="6" t="n">
        <f aca="false">I36-'Test Facts'!$B$1</f>
        <v>1083.49999974668</v>
      </c>
      <c r="I36" s="6" t="n">
        <f aca="false">86400*(AVERAGE(A36,D36)-RawData!$A$2)</f>
        <v>1140.49999974668</v>
      </c>
      <c r="J36" s="0" t="n">
        <f aca="false">B36*250/4095</f>
        <v>84.3711843711844</v>
      </c>
      <c r="K36" s="0" t="n">
        <f aca="false">C36*250/4095</f>
        <v>46.4590964590965</v>
      </c>
      <c r="L36" s="0" t="n">
        <f aca="false">E36*250/4095</f>
        <v>89.4993894993895</v>
      </c>
      <c r="M36" s="0" t="n">
        <f aca="false">F36*250/4095</f>
        <v>53.1746031746032</v>
      </c>
      <c r="N36" s="0" t="n">
        <f aca="false">J36/$M$1</f>
        <v>0.843711843711844</v>
      </c>
      <c r="O36" s="0" t="n">
        <f aca="false">K36/$M$1</f>
        <v>0.464590964590965</v>
      </c>
      <c r="P36" s="0" t="n">
        <f aca="false">L36/$M$1</f>
        <v>0.894993894993895</v>
      </c>
      <c r="Q36" s="0" t="n">
        <f aca="false">M36/$M$1</f>
        <v>0.531746031746032</v>
      </c>
      <c r="R36" s="0" t="n">
        <f aca="false">ABS(N36-O36)</f>
        <v>0.379120879120879</v>
      </c>
      <c r="S36" s="0" t="n">
        <f aca="false">ABS(P36-Q36)</f>
        <v>0.363247863247863</v>
      </c>
      <c r="U36" s="0" t="n">
        <f aca="false">ABS((K36*M36-($J$1-J36)*($J$1-L36))/(S36*K36-R36*($J$1-L36)))</f>
        <v>280.20355582055</v>
      </c>
      <c r="V36" s="0" t="n">
        <f aca="false">IF(R36=($J$1-J36)/U36,$J$1/P36-$M$1,K36/ABS(R36-($J$1-J36)/U36))</f>
        <v>390.766220147722</v>
      </c>
      <c r="W36" s="0" t="n">
        <f aca="false">IF(K36=0,ABS(($J$1-J36)/N36-($J$1-J36)/U36),ABS((($J$1-J36)-K36)/(K36/V36+O36)))</f>
        <v>45.3447028501722</v>
      </c>
    </row>
    <row r="37" customFormat="false" ht="12.75" hidden="false" customHeight="false" outlineLevel="0" collapsed="false">
      <c r="A37" s="3" t="n">
        <v>38889.5941203704</v>
      </c>
      <c r="B37" s="0" t="n">
        <v>1341</v>
      </c>
      <c r="C37" s="0" t="n">
        <v>957</v>
      </c>
      <c r="D37" s="3" t="n">
        <v>38889.5941319445</v>
      </c>
      <c r="E37" s="0" t="n">
        <v>1294</v>
      </c>
      <c r="F37" s="0" t="n">
        <v>990</v>
      </c>
      <c r="H37" s="6" t="n">
        <f aca="false">I37-'Test Facts'!$B$1</f>
        <v>1120.49999959487</v>
      </c>
      <c r="I37" s="6" t="n">
        <f aca="false">86400*(AVERAGE(A37,D37)-RawData!$A$2)</f>
        <v>1177.49999959487</v>
      </c>
      <c r="J37" s="0" t="n">
        <f aca="false">B37*250/4095</f>
        <v>81.8681318681319</v>
      </c>
      <c r="K37" s="0" t="n">
        <f aca="false">C37*250/4095</f>
        <v>58.4249084249084</v>
      </c>
      <c r="L37" s="0" t="n">
        <f aca="false">E37*250/4095</f>
        <v>78.998778998779</v>
      </c>
      <c r="M37" s="0" t="n">
        <f aca="false">F37*250/4095</f>
        <v>60.4395604395604</v>
      </c>
      <c r="N37" s="0" t="n">
        <f aca="false">J37/$M$1</f>
        <v>0.818681318681319</v>
      </c>
      <c r="O37" s="0" t="n">
        <f aca="false">K37/$M$1</f>
        <v>0.584249084249084</v>
      </c>
      <c r="P37" s="0" t="n">
        <f aca="false">L37/$M$1</f>
        <v>0.78998778998779</v>
      </c>
      <c r="Q37" s="0" t="n">
        <f aca="false">M37/$M$1</f>
        <v>0.604395604395604</v>
      </c>
      <c r="R37" s="0" t="n">
        <f aca="false">ABS(N37-O37)</f>
        <v>0.234432234432234</v>
      </c>
      <c r="S37" s="0" t="n">
        <f aca="false">ABS(P37-Q37)</f>
        <v>0.185592185592186</v>
      </c>
      <c r="U37" s="0" t="n">
        <f aca="false">ABS((K37*M37-($J$1-J37)*($J$1-L37))/(S37*K37-R37*($J$1-L37)))</f>
        <v>316.018806990882</v>
      </c>
      <c r="V37" s="0" t="n">
        <f aca="false">IF(R37=($J$1-J37)/U37,$J$1/S37-$M$1,K37/ABS(R37-($J$1-J37)/U37))</f>
        <v>13829.9352891109</v>
      </c>
      <c r="W37" s="0" t="n">
        <f aca="false">IF(K37=0,ABS(($J$1-J37)/N37-($J$1-J37)/U37),ABS((($J$1-J37)-K37)/(K37/V37+O37)))</f>
        <v>28.8799968695532</v>
      </c>
    </row>
    <row r="38" customFormat="false" ht="12.75" hidden="false" customHeight="false" outlineLevel="0" collapsed="false">
      <c r="A38" s="3" t="n">
        <v>38889.5945601852</v>
      </c>
      <c r="B38" s="0" t="n">
        <v>1265</v>
      </c>
      <c r="C38" s="0" t="n">
        <v>1068</v>
      </c>
      <c r="D38" s="3" t="n">
        <v>38889.5945717593</v>
      </c>
      <c r="E38" s="0" t="n">
        <v>1115</v>
      </c>
      <c r="F38" s="0" t="n">
        <v>892</v>
      </c>
      <c r="H38" s="6" t="n">
        <f aca="false">I38-'Test Facts'!$B$1</f>
        <v>1158.49999967683</v>
      </c>
      <c r="I38" s="6" t="n">
        <f aca="false">86400*(AVERAGE(A38,D38)-RawData!$A$2)</f>
        <v>1215.49999967683</v>
      </c>
      <c r="J38" s="0" t="n">
        <f aca="false">B38*250/4095</f>
        <v>77.2283272283272</v>
      </c>
      <c r="K38" s="0" t="n">
        <f aca="false">C38*250/4095</f>
        <v>65.2014652014652</v>
      </c>
      <c r="L38" s="0" t="n">
        <f aca="false">E38*250/4095</f>
        <v>68.0708180708181</v>
      </c>
      <c r="M38" s="0" t="n">
        <f aca="false">F38*250/4095</f>
        <v>54.4566544566545</v>
      </c>
      <c r="N38" s="0" t="n">
        <f aca="false">J38/$M$1</f>
        <v>0.772283272283272</v>
      </c>
      <c r="O38" s="0" t="n">
        <f aca="false">K38/$M$1</f>
        <v>0.652014652014652</v>
      </c>
      <c r="P38" s="0" t="n">
        <f aca="false">L38/$M$1</f>
        <v>0.680708180708181</v>
      </c>
      <c r="Q38" s="0" t="n">
        <f aca="false">M38/$M$1</f>
        <v>0.544566544566545</v>
      </c>
      <c r="R38" s="0" t="n">
        <f aca="false">ABS(N38-O38)</f>
        <v>0.12026862026862</v>
      </c>
      <c r="S38" s="0" t="n">
        <f aca="false">ABS(P38-Q38)</f>
        <v>0.136141636141636</v>
      </c>
      <c r="U38" s="0" t="n">
        <f aca="false">ABS((K38*M38-($J$1-J38)*($J$1-L38))/(S38*K38-R38*($J$1-L38)))</f>
        <v>1938.08562121916</v>
      </c>
      <c r="V38" s="0" t="n">
        <f aca="false">IF(R38=($J$1-J38)/U38,$J$1/S38-$M$1,K38/ABS(R38-($J$1-J38)/U38))</f>
        <v>825.754109499019</v>
      </c>
      <c r="W38" s="0" t="n">
        <f aca="false">IF(K38=0,ABS(($J$1-J38)/N38-($J$1-J38)/U38),ABS((($J$1-J38)-K38)/(K38/V38+O38)))</f>
        <v>20.3267866663829</v>
      </c>
    </row>
    <row r="39" customFormat="false" ht="12.75" hidden="false" customHeight="false" outlineLevel="0" collapsed="false">
      <c r="A39" s="3" t="n">
        <v>38889.595</v>
      </c>
      <c r="B39" s="0" t="n">
        <v>1120</v>
      </c>
      <c r="C39" s="0" t="n">
        <v>932</v>
      </c>
      <c r="D39" s="3" t="n">
        <v>38889.5950115741</v>
      </c>
      <c r="E39" s="0" t="n">
        <v>1176</v>
      </c>
      <c r="F39" s="0" t="n">
        <v>986</v>
      </c>
      <c r="H39" s="6" t="n">
        <f aca="false">I39-'Test Facts'!$B$1</f>
        <v>1196.49999975879</v>
      </c>
      <c r="I39" s="6" t="n">
        <f aca="false">86400*(AVERAGE(A39,D39)-RawData!$A$2)</f>
        <v>1253.49999975879</v>
      </c>
      <c r="J39" s="0" t="n">
        <f aca="false">B39*250/4095</f>
        <v>68.3760683760684</v>
      </c>
      <c r="K39" s="0" t="n">
        <f aca="false">C39*250/4095</f>
        <v>56.8986568986569</v>
      </c>
      <c r="L39" s="0" t="n">
        <f aca="false">E39*250/4095</f>
        <v>71.7948717948718</v>
      </c>
      <c r="M39" s="0" t="n">
        <f aca="false">F39*250/4095</f>
        <v>60.1953601953602</v>
      </c>
      <c r="N39" s="0" t="n">
        <f aca="false">J39/$M$1</f>
        <v>0.683760683760684</v>
      </c>
      <c r="O39" s="0" t="n">
        <f aca="false">K39/$M$1</f>
        <v>0.568986568986569</v>
      </c>
      <c r="P39" s="0" t="n">
        <f aca="false">L39/$M$1</f>
        <v>0.717948717948718</v>
      </c>
      <c r="Q39" s="0" t="n">
        <f aca="false">M39/$M$1</f>
        <v>0.601953601953602</v>
      </c>
      <c r="R39" s="0" t="n">
        <f aca="false">ABS(N39-O39)</f>
        <v>0.114774114774115</v>
      </c>
      <c r="S39" s="0" t="n">
        <f aca="false">ABS(P39-Q39)</f>
        <v>0.115995115995116</v>
      </c>
      <c r="U39" s="0" t="n">
        <f aca="false">ABS((K39*M39-($J$1-J39)*($J$1-L39))/(S39*K39-R39*($J$1-L39)))</f>
        <v>1300.05186640344</v>
      </c>
      <c r="V39" s="0" t="n">
        <f aca="false">IF(R39=($J$1-J39)/U39,$J$1/S39-$M$1,K39/ABS(R39-($J$1-J39)/U39))</f>
        <v>1226.71546129913</v>
      </c>
      <c r="W39" s="0" t="n">
        <f aca="false">IF(K39=0,ABS(($J$1-J39)/N39-($J$1-J39)/U39),ABS((($J$1-J39)-K39)/(K39/V39+O39)))</f>
        <v>52.0231033325494</v>
      </c>
    </row>
    <row r="40" customFormat="false" ht="12.75" hidden="false" customHeight="false" outlineLevel="0" collapsed="false">
      <c r="A40" s="3" t="n">
        <v>38889.5954398148</v>
      </c>
      <c r="B40" s="0" t="n">
        <v>1166</v>
      </c>
      <c r="C40" s="0" t="n">
        <v>1102</v>
      </c>
      <c r="D40" s="3" t="n">
        <v>38889.5954513889</v>
      </c>
      <c r="E40" s="0" t="n">
        <v>1194</v>
      </c>
      <c r="F40" s="0" t="n">
        <v>1021</v>
      </c>
      <c r="H40" s="6" t="n">
        <f aca="false">I40-'Test Facts'!$B$1</f>
        <v>1234.49999984074</v>
      </c>
      <c r="I40" s="6" t="n">
        <f aca="false">86400*(AVERAGE(A40,D40)-RawData!$A$2)</f>
        <v>1291.49999984074</v>
      </c>
      <c r="J40" s="0" t="n">
        <f aca="false">B40*250/4095</f>
        <v>71.1843711843712</v>
      </c>
      <c r="K40" s="0" t="n">
        <f aca="false">C40*250/4095</f>
        <v>67.2771672771673</v>
      </c>
      <c r="L40" s="0" t="n">
        <f aca="false">E40*250/4095</f>
        <v>72.8937728937729</v>
      </c>
      <c r="M40" s="0" t="n">
        <f aca="false">F40*250/4095</f>
        <v>62.3321123321123</v>
      </c>
      <c r="N40" s="0" t="n">
        <f aca="false">J40/$M$1</f>
        <v>0.711843711843712</v>
      </c>
      <c r="O40" s="0" t="n">
        <f aca="false">K40/$M$1</f>
        <v>0.672771672771673</v>
      </c>
      <c r="P40" s="0" t="n">
        <f aca="false">L40/$M$1</f>
        <v>0.728937728937729</v>
      </c>
      <c r="Q40" s="0" t="n">
        <f aca="false">M40/$M$1</f>
        <v>0.623321123321123</v>
      </c>
      <c r="R40" s="0" t="n">
        <f aca="false">ABS(N40-O40)</f>
        <v>0.039072039072039</v>
      </c>
      <c r="S40" s="0" t="n">
        <f aca="false">ABS(P40-Q40)</f>
        <v>0.105616605616606</v>
      </c>
      <c r="U40" s="0" t="n">
        <f aca="false">ABS((K40*M40-($J$1-J40)*($J$1-L40))/(S40*K40-R40*($J$1-L40)))</f>
        <v>806.997559841244</v>
      </c>
      <c r="V40" s="0" t="n">
        <f aca="false">IF(R40=($J$1-J40)/U40,$J$1/P40-$M$1,K40/ABS(R40-($J$1-J40)/U40))</f>
        <v>994.864925900995</v>
      </c>
      <c r="W40" s="0" t="n">
        <f aca="false">IF(K40=0,ABS(($J$1-J40)/N40-($J$1-J40)/U40),ABS((($J$1-J40)-K40)/(K40/V40+O40)))</f>
        <v>25.427764835929</v>
      </c>
    </row>
    <row r="41" customFormat="false" ht="12.75" hidden="false" customHeight="false" outlineLevel="0" collapsed="false">
      <c r="A41" s="3" t="n">
        <v>38889.5958796296</v>
      </c>
      <c r="B41" s="0" t="n">
        <v>1164</v>
      </c>
      <c r="C41" s="0" t="n">
        <v>1135</v>
      </c>
      <c r="D41" s="3" t="n">
        <v>38889.5958912037</v>
      </c>
      <c r="E41" s="0" t="n">
        <v>1191</v>
      </c>
      <c r="F41" s="0" t="n">
        <v>1065</v>
      </c>
      <c r="H41" s="6" t="n">
        <f aca="false">I41-'Test Facts'!$B$1</f>
        <v>1272.4999999227</v>
      </c>
      <c r="I41" s="6" t="n">
        <f aca="false">86400*(AVERAGE(A41,D41)-RawData!$A$2)</f>
        <v>1329.4999999227</v>
      </c>
      <c r="J41" s="0" t="n">
        <f aca="false">B41*250/4095</f>
        <v>71.0622710622711</v>
      </c>
      <c r="K41" s="0" t="n">
        <f aca="false">C41*250/4095</f>
        <v>69.2918192918193</v>
      </c>
      <c r="L41" s="0" t="n">
        <f aca="false">E41*250/4095</f>
        <v>72.7106227106227</v>
      </c>
      <c r="M41" s="0" t="n">
        <f aca="false">F41*250/4095</f>
        <v>65.018315018315</v>
      </c>
      <c r="N41" s="0" t="n">
        <f aca="false">J41/$M$1</f>
        <v>0.710622710622711</v>
      </c>
      <c r="O41" s="0" t="n">
        <f aca="false">K41/$M$1</f>
        <v>0.692918192918193</v>
      </c>
      <c r="P41" s="0" t="n">
        <f aca="false">L41/$M$1</f>
        <v>0.727106227106227</v>
      </c>
      <c r="Q41" s="0" t="n">
        <f aca="false">M41/$M$1</f>
        <v>0.65018315018315</v>
      </c>
      <c r="R41" s="0" t="n">
        <f aca="false">ABS(N41-O41)</f>
        <v>0.0177045177045178</v>
      </c>
      <c r="S41" s="0" t="n">
        <f aca="false">ABS(P41-Q41)</f>
        <v>0.076923076923077</v>
      </c>
      <c r="U41" s="0" t="n">
        <f aca="false">ABS((K41*M41-($J$1-J41)*($J$1-L41))/(S41*K41-R41*($J$1-L41)))</f>
        <v>727.296565201503</v>
      </c>
      <c r="V41" s="0" t="n">
        <f aca="false">IF(R41=($J$1-J41)/U41,$J$1/S41-$M$1,K41/ABS(R41-($J$1-J41)/U41))</f>
        <v>687.063119818029</v>
      </c>
      <c r="W41" s="0" t="n">
        <f aca="false">IF(K41=0,ABS(($J$1-J41)/N41-($J$1-J41)/U41),ABS((($J$1-J41)-K41)/(K41/V41+O41)))</f>
        <v>21.3337085004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0.8168498168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89.5805439815</v>
      </c>
      <c r="B6" s="0" t="n">
        <v>1</v>
      </c>
      <c r="C6" s="0" t="n">
        <v>0</v>
      </c>
      <c r="D6" s="3" t="n">
        <v>38889.5805555556</v>
      </c>
      <c r="E6" s="0" t="n">
        <v>1</v>
      </c>
      <c r="F6" s="0" t="n">
        <v>0</v>
      </c>
      <c r="H6" s="6" t="n">
        <f aca="false">I6-'Test Facts'!$B$1</f>
        <v>-52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938</v>
      </c>
      <c r="V6" s="0" t="n">
        <f aca="false">IF(R6=($J$1-J6)/U6,$J$1/S6-$M$1,K6/ABS(R6-($J$1-J6)/U6))</f>
        <v>246938</v>
      </c>
      <c r="W6" s="0" t="n">
        <f aca="false">IF(K6=0,ABS(($J$1-J6)/N6-($J$1-J6)/U6),ABS((($J$1-J6)-K6)/(K6/V6+O6)))</f>
        <v>246937.999389499</v>
      </c>
    </row>
    <row r="7" customFormat="false" ht="12.75" hidden="false" customHeight="false" outlineLevel="0" collapsed="false">
      <c r="A7" s="3" t="n">
        <v>38889.5809837963</v>
      </c>
      <c r="B7" s="0" t="n">
        <v>1</v>
      </c>
      <c r="C7" s="0" t="n">
        <v>0</v>
      </c>
      <c r="D7" s="3" t="n">
        <v>38889.5809953704</v>
      </c>
      <c r="E7" s="0" t="n">
        <v>1</v>
      </c>
      <c r="F7" s="0" t="n">
        <v>0</v>
      </c>
      <c r="H7" s="6" t="n">
        <f aca="false">I7-'Test Facts'!$B$1</f>
        <v>-14.4999998090789</v>
      </c>
      <c r="I7" s="6" t="n">
        <f aca="false">86400*(AVERAGE(A7,D7)-RawData!$A$2)</f>
        <v>42.50000019092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938</v>
      </c>
      <c r="V7" s="0" t="n">
        <f aca="false">IF(R7=($J$1-J7)/U7,$J$1/P7-$M$1,K7/ABS(R7-($J$1-J7)/U7))</f>
        <v>246938</v>
      </c>
      <c r="W7" s="0" t="n">
        <f aca="false">IF(K7=0,ABS(($J$1-J7)/N7-($J$1-J7)/U7),ABS((($J$1-J7)-K7)/(K7/V7+O7)))</f>
        <v>246937.999389499</v>
      </c>
    </row>
    <row r="8" customFormat="false" ht="12.75" hidden="false" customHeight="false" outlineLevel="0" collapsed="false">
      <c r="A8" s="3" t="n">
        <v>38889.5814236111</v>
      </c>
      <c r="B8" s="0" t="n">
        <v>1</v>
      </c>
      <c r="C8" s="0" t="n">
        <v>0</v>
      </c>
      <c r="D8" s="3" t="n">
        <v>38889.5814236111</v>
      </c>
      <c r="E8" s="0" t="n">
        <v>1</v>
      </c>
      <c r="F8" s="0" t="n">
        <v>0</v>
      </c>
      <c r="H8" s="6" t="n">
        <f aca="false">I8-'Test Facts'!$B$1</f>
        <v>22.9999998416752</v>
      </c>
      <c r="I8" s="6" t="n">
        <f aca="false">86400*(AVERAGE(A8,D8)-RawData!$A$2)</f>
        <v>79.999999841675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938</v>
      </c>
      <c r="V8" s="0" t="n">
        <f aca="false">IF(R8=($J$1-J8)/U8,$J$1/S8-$M$1,K8/ABS(R8-($J$1-J8)/U8))</f>
        <v>246938</v>
      </c>
      <c r="W8" s="0" t="n">
        <f aca="false">IF(K8=0,ABS(($J$1-J8)/N8-($J$1-J8)/U8),ABS((($J$1-J8)-K8)/(K8/V8+O8)))</f>
        <v>246937.999389499</v>
      </c>
    </row>
    <row r="9" customFormat="false" ht="12.75" hidden="false" customHeight="false" outlineLevel="0" collapsed="false">
      <c r="A9" s="3" t="n">
        <v>38889.5818518519</v>
      </c>
      <c r="B9" s="0" t="n">
        <v>1</v>
      </c>
      <c r="C9" s="0" t="n">
        <v>0</v>
      </c>
      <c r="D9" s="3" t="n">
        <v>38889.5818634259</v>
      </c>
      <c r="E9" s="0" t="n">
        <v>1</v>
      </c>
      <c r="F9" s="0" t="n">
        <v>0</v>
      </c>
      <c r="H9" s="6" t="n">
        <f aca="false">I9-'Test Facts'!$B$1</f>
        <v>60.4999994924292</v>
      </c>
      <c r="I9" s="6" t="n">
        <f aca="false">86400*(AVERAGE(A9,D9)-RawData!$A$2)</f>
        <v>117.499999492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938</v>
      </c>
      <c r="V9" s="0" t="n">
        <f aca="false">IF(R9=($J$1-J9)/U9,$J$1/S9-$M$1,K9/ABS(R9-($J$1-J9)/U9))</f>
        <v>246938</v>
      </c>
      <c r="W9" s="0" t="n">
        <f aca="false">IF(K9=0,ABS(($J$1-J9)/N9-($J$1-J9)/U9),ABS((($J$1-J9)-K9)/(K9/V9+O9)))</f>
        <v>246937.999389499</v>
      </c>
    </row>
    <row r="10" customFormat="false" ht="12.75" hidden="false" customHeight="false" outlineLevel="0" collapsed="false">
      <c r="A10" s="3" t="n">
        <v>38889.5822916667</v>
      </c>
      <c r="B10" s="0" t="n">
        <v>1</v>
      </c>
      <c r="C10" s="0" t="n">
        <v>0</v>
      </c>
      <c r="D10" s="3" t="n">
        <v>38889.5823032407</v>
      </c>
      <c r="E10" s="0" t="n">
        <v>1</v>
      </c>
      <c r="F10" s="0" t="n">
        <v>0</v>
      </c>
      <c r="H10" s="6" t="n">
        <f aca="false">I10-'Test Facts'!$B$1</f>
        <v>98.4999995743856</v>
      </c>
      <c r="I10" s="6" t="n">
        <f aca="false">86400*(AVERAGE(A10,D10)-RawData!$A$2)</f>
        <v>155.4999995743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938</v>
      </c>
      <c r="V10" s="0" t="n">
        <f aca="false">IF(R10=($J$1-J10)/U10,$J$1/S10-$M$1,K10/ABS(R10-($J$1-J10)/U10))</f>
        <v>246938</v>
      </c>
      <c r="W10" s="0" t="n">
        <f aca="false">IF(K10=0,ABS(($J$1-J10)/N10-($J$1-J10)/U10),ABS((($J$1-J10)-K10)/(K10/V10+O10)))</f>
        <v>246937.999389499</v>
      </c>
    </row>
    <row r="11" customFormat="false" ht="12.75" hidden="false" customHeight="false" outlineLevel="0" collapsed="false">
      <c r="A11" s="3" t="n">
        <v>38889.5827314815</v>
      </c>
      <c r="B11" s="0" t="n">
        <v>1</v>
      </c>
      <c r="C11" s="0" t="n">
        <v>0</v>
      </c>
      <c r="D11" s="3" t="n">
        <v>38889.5827430556</v>
      </c>
      <c r="E11" s="0" t="n">
        <v>1</v>
      </c>
      <c r="F11" s="0" t="n">
        <v>0</v>
      </c>
      <c r="H11" s="6" t="n">
        <f aca="false">I11-'Test Facts'!$B$1</f>
        <v>136.499999656342</v>
      </c>
      <c r="I11" s="6" t="n">
        <f aca="false">86400*(AVERAGE(A11,D11)-RawData!$A$2)</f>
        <v>193.4999996563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938</v>
      </c>
      <c r="V11" s="0" t="n">
        <f aca="false">IF(R11=($J$1-J11)/U11,$J$1/S11-$M$1,K11/ABS(R11-($J$1-J11)/U11))</f>
        <v>246938</v>
      </c>
      <c r="W11" s="0" t="n">
        <f aca="false">IF(K11=0,ABS(($J$1-J11)/N11-($J$1-J11)/U11),ABS((($J$1-J11)-K11)/(K11/V11+O11)))</f>
        <v>246937.999389499</v>
      </c>
    </row>
    <row r="12" customFormat="false" ht="12.75" hidden="false" customHeight="false" outlineLevel="0" collapsed="false">
      <c r="A12" s="3" t="n">
        <v>38889.5831712963</v>
      </c>
      <c r="B12" s="0" t="n">
        <v>1</v>
      </c>
      <c r="C12" s="0" t="n">
        <v>0</v>
      </c>
      <c r="D12" s="3" t="n">
        <v>38889.5831828704</v>
      </c>
      <c r="E12" s="0" t="n">
        <v>1</v>
      </c>
      <c r="F12" s="0" t="n">
        <v>0</v>
      </c>
      <c r="H12" s="6" t="n">
        <f aca="false">I12-'Test Facts'!$B$1</f>
        <v>174.499999738298</v>
      </c>
      <c r="I12" s="6" t="n">
        <f aca="false">86400*(AVERAGE(A12,D12)-RawData!$A$2)</f>
        <v>231.499999738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938</v>
      </c>
      <c r="V12" s="0" t="n">
        <f aca="false">IF(R12=($J$1-J12)/U12,$J$1/S12-$M$1,K12/ABS(R12-($J$1-J12)/U12))</f>
        <v>246938</v>
      </c>
      <c r="W12" s="0" t="n">
        <f aca="false">IF(K12=0,ABS(($J$1-J12)/N12-($J$1-J12)/U12),ABS((($J$1-J12)-K12)/(K12/V12+O12)))</f>
        <v>246937.999389499</v>
      </c>
    </row>
    <row r="13" customFormat="false" ht="12.75" hidden="false" customHeight="false" outlineLevel="0" collapsed="false">
      <c r="A13" s="3" t="n">
        <v>38889.5836111111</v>
      </c>
      <c r="B13" s="0" t="n">
        <v>1</v>
      </c>
      <c r="C13" s="0" t="n">
        <v>0</v>
      </c>
      <c r="D13" s="3" t="n">
        <v>38889.5836226852</v>
      </c>
      <c r="E13" s="0" t="n">
        <v>1</v>
      </c>
      <c r="F13" s="0" t="n">
        <v>0</v>
      </c>
      <c r="H13" s="6" t="n">
        <f aca="false">I13-'Test Facts'!$B$1</f>
        <v>212.499999820255</v>
      </c>
      <c r="I13" s="6" t="n">
        <f aca="false">86400*(AVERAGE(A13,D13)-RawData!$A$2)</f>
        <v>269.4999998202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938</v>
      </c>
      <c r="V13" s="0" t="n">
        <f aca="false">IF(R13=($J$1-J13)/U13,$J$1/S13-$M$1,K13/ABS(R13-($J$1-J13)/U13))</f>
        <v>246938</v>
      </c>
      <c r="W13" s="0" t="n">
        <f aca="false">IF(K13=0,ABS(($J$1-J13)/N13-($J$1-J13)/U13),ABS((($J$1-J13)-K13)/(K13/V13+O13)))</f>
        <v>246937.999389499</v>
      </c>
    </row>
    <row r="14" customFormat="false" ht="12.75" hidden="false" customHeight="false" outlineLevel="0" collapsed="false">
      <c r="A14" s="3" t="n">
        <v>38889.5840393519</v>
      </c>
      <c r="B14" s="0" t="n">
        <v>2</v>
      </c>
      <c r="C14" s="0" t="n">
        <v>0</v>
      </c>
      <c r="D14" s="3" t="n">
        <v>38889.5840509259</v>
      </c>
      <c r="E14" s="0" t="n">
        <v>1</v>
      </c>
      <c r="F14" s="0" t="n">
        <v>0</v>
      </c>
      <c r="H14" s="6" t="n">
        <f aca="false">I14-'Test Facts'!$B$1</f>
        <v>249.500000297092</v>
      </c>
      <c r="I14" s="6" t="n">
        <f aca="false">86400*(AVERAGE(A14,D14)-RawData!$A$2)</f>
        <v>306.50000029709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419</v>
      </c>
      <c r="V14" s="0" t="n">
        <f aca="false">IF(R14=($J$1-J14)/U14,$J$1/S14-$M$1,K14/ABS(R14-($J$1-J14)/U14))</f>
        <v>246938</v>
      </c>
      <c r="W14" s="0" t="n">
        <f aca="false">IF(K14=0,ABS(($J$1-J14)/N14-($J$1-J14)/U14),ABS((($J$1-J14)-K14)/(K14/V14+O14)))</f>
        <v>123418.998778999</v>
      </c>
    </row>
    <row r="15" customFormat="false" ht="12.75" hidden="false" customHeight="false" outlineLevel="0" collapsed="false">
      <c r="A15" s="3" t="n">
        <v>38889.5844791667</v>
      </c>
      <c r="B15" s="0" t="n">
        <v>1</v>
      </c>
      <c r="C15" s="0" t="n">
        <v>0</v>
      </c>
      <c r="D15" s="3" t="n">
        <v>38889.5844907407</v>
      </c>
      <c r="E15" s="0" t="n">
        <v>1</v>
      </c>
      <c r="F15" s="0" t="n">
        <v>0</v>
      </c>
      <c r="H15" s="6" t="n">
        <f aca="false">I15-'Test Facts'!$B$1</f>
        <v>287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938</v>
      </c>
      <c r="V15" s="0" t="n">
        <f aca="false">IF(R15=($J$1-J15)/U15,$J$1/S15-$M$1,K15/ABS(R15-($J$1-J15)/U15))</f>
        <v>246938</v>
      </c>
      <c r="W15" s="0" t="n">
        <f aca="false">IF(K15=0,ABS(($J$1-J15)/N15-($J$1-J15)/U15),ABS((($J$1-J15)-K15)/(K15/V15+O15)))</f>
        <v>246937.999389499</v>
      </c>
    </row>
    <row r="16" customFormat="false" ht="12.75" hidden="false" customHeight="false" outlineLevel="0" collapsed="false">
      <c r="A16" s="3" t="n">
        <v>38889.5849189815</v>
      </c>
      <c r="B16" s="0" t="n">
        <v>1</v>
      </c>
      <c r="C16" s="0" t="n">
        <v>0</v>
      </c>
      <c r="D16" s="3" t="n">
        <v>38889.5849305556</v>
      </c>
      <c r="E16" s="0" t="n">
        <v>1</v>
      </c>
      <c r="F16" s="0" t="n">
        <v>0</v>
      </c>
      <c r="H16" s="6" t="n">
        <f aca="false">I16-'Test Facts'!$B$1</f>
        <v>325.499999832362</v>
      </c>
      <c r="I16" s="6" t="n">
        <f aca="false">86400*(AVERAGE(A16,D16)-RawData!$A$2)</f>
        <v>382.4999998323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938</v>
      </c>
      <c r="V16" s="0" t="n">
        <f aca="false">IF(R16=($J$1-J16)/U16,$J$1/S16-$M$1,K16/ABS(R16-($J$1-J16)/U16))</f>
        <v>246938</v>
      </c>
      <c r="W16" s="0" t="n">
        <f aca="false">IF(K16=0,ABS(($J$1-J16)/N16-($J$1-J16)/U16),ABS((($J$1-J16)-K16)/(K16/V16+O16)))</f>
        <v>246937.999389499</v>
      </c>
    </row>
    <row r="17" customFormat="false" ht="12.75" hidden="false" customHeight="false" outlineLevel="0" collapsed="false">
      <c r="A17" s="3" t="n">
        <v>38889.5853587963</v>
      </c>
      <c r="B17" s="0" t="n">
        <v>1</v>
      </c>
      <c r="C17" s="0" t="n">
        <v>0</v>
      </c>
      <c r="D17" s="3" t="n">
        <v>38889.5853703704</v>
      </c>
      <c r="E17" s="0" t="n">
        <v>1</v>
      </c>
      <c r="F17" s="0" t="n">
        <v>0</v>
      </c>
      <c r="H17" s="6" t="n">
        <f aca="false">I17-'Test Facts'!$B$1</f>
        <v>363.499999914318</v>
      </c>
      <c r="I17" s="6" t="n">
        <f aca="false">86400*(AVERAGE(A17,D17)-RawData!$A$2)</f>
        <v>420.4999999143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938</v>
      </c>
      <c r="V17" s="0" t="n">
        <f aca="false">IF(R17=($J$1-J17)/U17,$J$1/S17-$M$1,K17/ABS(R17-($J$1-J17)/U17))</f>
        <v>246938</v>
      </c>
      <c r="W17" s="0" t="n">
        <f aca="false">IF(K17=0,ABS(($J$1-J17)/N17-($J$1-J17)/U17),ABS((($J$1-J17)-K17)/(K17/V17+O17)))</f>
        <v>246937.999389499</v>
      </c>
    </row>
    <row r="18" customFormat="false" ht="12.75" hidden="false" customHeight="false" outlineLevel="0" collapsed="false">
      <c r="A18" s="3" t="n">
        <v>38889.585787037</v>
      </c>
      <c r="B18" s="0" t="n">
        <v>1</v>
      </c>
      <c r="C18" s="0" t="n">
        <v>1</v>
      </c>
      <c r="D18" s="3" t="n">
        <v>38889.5857986111</v>
      </c>
      <c r="E18" s="0" t="n">
        <v>1</v>
      </c>
      <c r="F18" s="0" t="n">
        <v>0</v>
      </c>
      <c r="H18" s="6" t="n">
        <f aca="false">I18-'Test Facts'!$B$1</f>
        <v>400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09783758.44</v>
      </c>
      <c r="V18" s="0" t="n">
        <f aca="false">IF(R18=($J$1-J18)/U18,$J$1/S18-$M$1,K18/ABS(R18-($J$1-J18)/U18))</f>
        <v>246938</v>
      </c>
      <c r="W18" s="0" t="n">
        <f aca="false">IF(K18=0,ABS(($J$1-J18)/N18-($J$1-J18)/U18),ABS((($J$1-J18)-K18)/(K18/V18+O18)))</f>
        <v>246738.080959205</v>
      </c>
    </row>
    <row r="19" customFormat="false" ht="12.75" hidden="false" customHeight="false" outlineLevel="0" collapsed="false">
      <c r="A19" s="3" t="n">
        <v>38889.5862268519</v>
      </c>
      <c r="B19" s="0" t="n">
        <v>1</v>
      </c>
      <c r="C19" s="0" t="n">
        <v>0</v>
      </c>
      <c r="D19" s="3" t="n">
        <v>38889.5862384259</v>
      </c>
      <c r="E19" s="0" t="n">
        <v>1</v>
      </c>
      <c r="F19" s="0" t="n">
        <v>0</v>
      </c>
      <c r="H19" s="6" t="n">
        <f aca="false">I19-'Test Facts'!$B$1</f>
        <v>438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938</v>
      </c>
      <c r="V19" s="0" t="n">
        <f aca="false">IF(R19=($J$1-J19)/U19,$J$1/S19-$M$1,K19/ABS(R19-($J$1-J19)/U19))</f>
        <v>246938</v>
      </c>
      <c r="W19" s="0" t="n">
        <f aca="false">IF(K19=0,ABS(($J$1-J19)/N19-($J$1-J19)/U19),ABS((($J$1-J19)-K19)/(K19/V19+O19)))</f>
        <v>246937.999389499</v>
      </c>
    </row>
    <row r="20" customFormat="false" ht="12.75" hidden="false" customHeight="false" outlineLevel="0" collapsed="false">
      <c r="A20" s="3" t="n">
        <v>38889.5866666667</v>
      </c>
      <c r="B20" s="0" t="n">
        <v>1</v>
      </c>
      <c r="C20" s="0" t="n">
        <v>1</v>
      </c>
      <c r="D20" s="3" t="n">
        <v>38889.5866782407</v>
      </c>
      <c r="E20" s="0" t="n">
        <v>1</v>
      </c>
      <c r="F20" s="0" t="n">
        <v>0</v>
      </c>
      <c r="H20" s="6" t="n">
        <f aca="false">I20-'Test Facts'!$B$1</f>
        <v>476.499999926426</v>
      </c>
      <c r="I20" s="6" t="n">
        <f aca="false">86400*(AVERAGE(A20,D20)-RawData!$A$2)</f>
        <v>533.499999926426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09783758.44</v>
      </c>
      <c r="V20" s="0" t="n">
        <f aca="false">IF(R20=($J$1-J20)/U20,$J$1/S20-$M$1,K20/ABS(R20-($J$1-J20)/U20))</f>
        <v>246938</v>
      </c>
      <c r="W20" s="0" t="n">
        <f aca="false">IF(K20=0,ABS(($J$1-J20)/N20-($J$1-J20)/U20),ABS((($J$1-J20)-K20)/(K20/V20+O20)))</f>
        <v>246738.080959205</v>
      </c>
    </row>
    <row r="21" customFormat="false" ht="12.75" hidden="false" customHeight="false" outlineLevel="0" collapsed="false">
      <c r="A21" s="3" t="n">
        <v>38889.5871064815</v>
      </c>
      <c r="B21" s="0" t="n">
        <v>1</v>
      </c>
      <c r="C21" s="0" t="n">
        <v>0</v>
      </c>
      <c r="D21" s="3" t="n">
        <v>38889.5871180556</v>
      </c>
      <c r="E21" s="0" t="n">
        <v>1</v>
      </c>
      <c r="F21" s="0" t="n">
        <v>0</v>
      </c>
      <c r="H21" s="6" t="n">
        <f aca="false">I21-'Test Facts'!$B$1</f>
        <v>514.500000008382</v>
      </c>
      <c r="I21" s="6" t="n">
        <f aca="false">86400*(AVERAGE(A21,D21)-RawData!$A$2)</f>
        <v>571.500000008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938</v>
      </c>
      <c r="V21" s="0" t="n">
        <f aca="false">IF(R21=($J$1-J21)/U21,$J$1/S21-$M$1,K21/ABS(R21-($J$1-J21)/U21))</f>
        <v>246938</v>
      </c>
      <c r="W21" s="0" t="n">
        <f aca="false">IF(K21=0,ABS(($J$1-J21)/N21-($J$1-J21)/U21),ABS((($J$1-J21)-K21)/(K21/V21+O21)))</f>
        <v>246937.999389499</v>
      </c>
    </row>
    <row r="22" customFormat="false" ht="12.75" hidden="false" customHeight="false" outlineLevel="0" collapsed="false">
      <c r="A22" s="3" t="n">
        <v>38889.5875462963</v>
      </c>
      <c r="B22" s="0" t="n">
        <v>1</v>
      </c>
      <c r="C22" s="0" t="n">
        <v>0</v>
      </c>
      <c r="D22" s="3" t="n">
        <v>38889.5875578704</v>
      </c>
      <c r="E22" s="0" t="n">
        <v>1</v>
      </c>
      <c r="F22" s="0" t="n">
        <v>0</v>
      </c>
      <c r="H22" s="6" t="n">
        <f aca="false">I22-'Test Facts'!$B$1</f>
        <v>552.500000090338</v>
      </c>
      <c r="I22" s="6" t="n">
        <f aca="false">86400*(AVERAGE(A22,D22)-RawData!$A$2)</f>
        <v>609.5000000903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938</v>
      </c>
      <c r="V22" s="0" t="n">
        <f aca="false">IF(R22=($J$1-J22)/U22,$J$1/S22-$M$1,K22/ABS(R22-($J$1-J22)/U22))</f>
        <v>246938</v>
      </c>
      <c r="W22" s="0" t="n">
        <f aca="false">IF(K22=0,ABS(($J$1-J22)/N22-($J$1-J22)/U22),ABS((($J$1-J22)-K22)/(K22/V22+O22)))</f>
        <v>246937.999389499</v>
      </c>
    </row>
    <row r="23" customFormat="false" ht="12.75" hidden="false" customHeight="false" outlineLevel="0" collapsed="false">
      <c r="A23" s="3" t="n">
        <v>38889.5879861111</v>
      </c>
      <c r="B23" s="0" t="n">
        <v>1</v>
      </c>
      <c r="C23" s="0" t="n">
        <v>0</v>
      </c>
      <c r="D23" s="3" t="n">
        <v>38889.5879861111</v>
      </c>
      <c r="E23" s="0" t="n">
        <v>1</v>
      </c>
      <c r="F23" s="0" t="n">
        <v>0</v>
      </c>
      <c r="H23" s="6" t="n">
        <f aca="false">I23-'Test Facts'!$B$1</f>
        <v>589.999999741092</v>
      </c>
      <c r="I23" s="6" t="n">
        <f aca="false">86400*(AVERAGE(A23,D23)-RawData!$A$2)</f>
        <v>646.9999997410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938</v>
      </c>
      <c r="V23" s="0" t="n">
        <f aca="false">IF(R23=($J$1-J23)/U23,$J$1/S23-$M$1,K23/ABS(R23-($J$1-J23)/U23))</f>
        <v>246938</v>
      </c>
      <c r="W23" s="0" t="n">
        <f aca="false">IF(K23=0,ABS(($J$1-J23)/N23-($J$1-J23)/U23),ABS((($J$1-J23)-K23)/(K23/V23+O23)))</f>
        <v>246937.999389499</v>
      </c>
    </row>
    <row r="24" customFormat="false" ht="12.75" hidden="false" customHeight="false" outlineLevel="0" collapsed="false">
      <c r="A24" s="3" t="n">
        <v>38889.5884143519</v>
      </c>
      <c r="B24" s="0" t="n">
        <v>1</v>
      </c>
      <c r="C24" s="0" t="n">
        <v>0</v>
      </c>
      <c r="D24" s="3" t="n">
        <v>38889.5884259259</v>
      </c>
      <c r="E24" s="0" t="n">
        <v>1</v>
      </c>
      <c r="F24" s="0" t="n">
        <v>0</v>
      </c>
      <c r="H24" s="6" t="n">
        <f aca="false">I24-'Test Facts'!$B$1</f>
        <v>627.499999391846</v>
      </c>
      <c r="I24" s="6" t="n">
        <f aca="false">86400*(AVERAGE(A24,D24)-RawData!$A$2)</f>
        <v>684.4999993918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938</v>
      </c>
      <c r="V24" s="0" t="n">
        <f aca="false">IF(R24=($J$1-J24)/U24,$J$1/S24-$M$1,K24/ABS(R24-($J$1-J24)/U24))</f>
        <v>246938</v>
      </c>
      <c r="W24" s="0" t="n">
        <f aca="false">IF(K24=0,ABS(($J$1-J24)/N24-($J$1-J24)/U24),ABS((($J$1-J24)-K24)/(K24/V24+O24)))</f>
        <v>246937.999389499</v>
      </c>
    </row>
    <row r="25" customFormat="false" ht="12.75" hidden="false" customHeight="false" outlineLevel="0" collapsed="false">
      <c r="A25" s="3" t="n">
        <v>38889.5888541667</v>
      </c>
      <c r="B25" s="0" t="n">
        <v>1</v>
      </c>
      <c r="C25" s="0" t="n">
        <v>0</v>
      </c>
      <c r="D25" s="3" t="n">
        <v>38889.5888657407</v>
      </c>
      <c r="E25" s="0" t="n">
        <v>1</v>
      </c>
      <c r="F25" s="0" t="n">
        <v>0</v>
      </c>
      <c r="H25" s="6" t="n">
        <f aca="false">I25-'Test Facts'!$B$1</f>
        <v>665.499999473803</v>
      </c>
      <c r="I25" s="6" t="n">
        <f aca="false">86400*(AVERAGE(A25,D25)-RawData!$A$2)</f>
        <v>722.49999947380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938</v>
      </c>
      <c r="V25" s="0" t="n">
        <f aca="false">IF(R25=($J$1-J25)/U25,$J$1/S25-$M$1,K25/ABS(R25-($J$1-J25)/U25))</f>
        <v>246938</v>
      </c>
      <c r="W25" s="0" t="n">
        <f aca="false">IF(K25=0,ABS(($J$1-J25)/N25-($J$1-J25)/U25),ABS((($J$1-J25)-K25)/(K25/V25+O25)))</f>
        <v>246937.999389499</v>
      </c>
    </row>
    <row r="26" customFormat="false" ht="12.75" hidden="false" customHeight="false" outlineLevel="0" collapsed="false">
      <c r="A26" s="3" t="n">
        <v>38889.5892939815</v>
      </c>
      <c r="B26" s="0" t="n">
        <v>2</v>
      </c>
      <c r="C26" s="0" t="n">
        <v>0</v>
      </c>
      <c r="D26" s="3" t="n">
        <v>38889.5893055556</v>
      </c>
      <c r="E26" s="0" t="n">
        <v>1</v>
      </c>
      <c r="F26" s="0" t="n">
        <v>0</v>
      </c>
      <c r="H26" s="6" t="n">
        <f aca="false">I26-'Test Facts'!$B$1</f>
        <v>703.499999555759</v>
      </c>
      <c r="I26" s="6" t="n">
        <f aca="false">86400*(AVERAGE(A26,D26)-RawData!$A$2)</f>
        <v>760.49999955575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419</v>
      </c>
      <c r="V26" s="0" t="n">
        <f aca="false">IF(R26=($J$1-J26)/U26,$J$1/S26-$M$1,K26/ABS(R26-($J$1-J26)/U26))</f>
        <v>246938</v>
      </c>
      <c r="W26" s="0" t="n">
        <f aca="false">IF(K26=0,ABS(($J$1-J26)/N26-($J$1-J26)/U26),ABS((($J$1-J26)-K26)/(K26/V26+O26)))</f>
        <v>123418.998778999</v>
      </c>
    </row>
    <row r="27" customFormat="false" ht="12.75" hidden="false" customHeight="false" outlineLevel="0" collapsed="false">
      <c r="A27" s="3" t="n">
        <v>38889.5897337963</v>
      </c>
      <c r="B27" s="0" t="n">
        <v>1</v>
      </c>
      <c r="C27" s="0" t="n">
        <v>0</v>
      </c>
      <c r="D27" s="3" t="n">
        <v>38889.5897453704</v>
      </c>
      <c r="E27" s="0" t="n">
        <v>1</v>
      </c>
      <c r="F27" s="0" t="n">
        <v>0</v>
      </c>
      <c r="H27" s="6" t="n">
        <f aca="false">I27-'Test Facts'!$B$1</f>
        <v>741.499999637716</v>
      </c>
      <c r="I27" s="6" t="n">
        <f aca="false">86400*(AVERAGE(A27,D27)-RawData!$A$2)</f>
        <v>798.4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938</v>
      </c>
      <c r="V27" s="0" t="n">
        <f aca="false">IF(R27=($J$1-J27)/U27,$J$1/S27-$M$1,K27/ABS(R27-($J$1-J27)/U27))</f>
        <v>246938</v>
      </c>
      <c r="W27" s="0" t="n">
        <f aca="false">IF(K27=0,ABS(($J$1-J27)/N27-($J$1-J27)/U27),ABS((($J$1-J27)-K27)/(K27/V27+O27)))</f>
        <v>246937.999389499</v>
      </c>
    </row>
    <row r="28" customFormat="false" ht="12.75" hidden="false" customHeight="false" outlineLevel="0" collapsed="false">
      <c r="A28" s="3" t="n">
        <v>38889.590162037</v>
      </c>
      <c r="B28" s="0" t="n">
        <v>1</v>
      </c>
      <c r="C28" s="0" t="n">
        <v>0</v>
      </c>
      <c r="D28" s="3" t="n">
        <v>38889.5901736111</v>
      </c>
      <c r="E28" s="0" t="n">
        <v>1</v>
      </c>
      <c r="F28" s="0" t="n">
        <v>0</v>
      </c>
      <c r="H28" s="6" t="n">
        <f aca="false">I28-'Test Facts'!$B$1</f>
        <v>778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938</v>
      </c>
      <c r="V28" s="0" t="n">
        <f aca="false">IF(R28=($J$1-J28)/U28,$J$1/S28-$M$1,K28/ABS(R28-($J$1-J28)/U28))</f>
        <v>246938</v>
      </c>
      <c r="W28" s="0" t="n">
        <f aca="false">IF(K28=0,ABS(($J$1-J28)/N28-($J$1-J28)/U28),ABS((($J$1-J28)-K28)/(K28/V28+O28)))</f>
        <v>246937.999389499</v>
      </c>
    </row>
    <row r="29" customFormat="false" ht="12.75" hidden="false" customHeight="false" outlineLevel="0" collapsed="false">
      <c r="A29" s="3" t="n">
        <v>38889.5906018519</v>
      </c>
      <c r="B29" s="0" t="n">
        <v>1</v>
      </c>
      <c r="C29" s="0" t="n">
        <v>0</v>
      </c>
      <c r="D29" s="3" t="n">
        <v>38889.5906134259</v>
      </c>
      <c r="E29" s="0" t="n">
        <v>1</v>
      </c>
      <c r="F29" s="0" t="n">
        <v>0</v>
      </c>
      <c r="H29" s="6" t="n">
        <f aca="false">I29-'Test Facts'!$B$1</f>
        <v>816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938</v>
      </c>
      <c r="V29" s="0" t="n">
        <f aca="false">IF(R29=($J$1-J29)/U29,$J$1/S29-$M$1,K29/ABS(R29-($J$1-J29)/U29))</f>
        <v>246938</v>
      </c>
      <c r="W29" s="0" t="n">
        <f aca="false">IF(K29=0,ABS(($J$1-J29)/N29-($J$1-J29)/U29),ABS((($J$1-J29)-K29)/(K29/V29+O29)))</f>
        <v>246937.999389499</v>
      </c>
    </row>
    <row r="30" customFormat="false" ht="12.75" hidden="false" customHeight="false" outlineLevel="0" collapsed="false">
      <c r="A30" s="3" t="n">
        <v>38889.5910416667</v>
      </c>
      <c r="B30" s="0" t="n">
        <v>1158</v>
      </c>
      <c r="C30" s="0" t="n">
        <v>1129</v>
      </c>
      <c r="D30" s="3" t="n">
        <v>38889.5910532407</v>
      </c>
      <c r="E30" s="0" t="n">
        <v>941</v>
      </c>
      <c r="F30" s="0" t="n">
        <v>921</v>
      </c>
      <c r="H30" s="6" t="n">
        <f aca="false">I30-'Test Facts'!$B$1</f>
        <v>854.500000278465</v>
      </c>
      <c r="I30" s="6" t="n">
        <f aca="false">86400*(AVERAGE(A30,D30)-RawData!$A$2)</f>
        <v>911.500000278465</v>
      </c>
      <c r="J30" s="0" t="n">
        <f aca="false">B30*250/4095</f>
        <v>70.6959706959707</v>
      </c>
      <c r="K30" s="0" t="n">
        <f aca="false">C30*250/4095</f>
        <v>68.9255189255189</v>
      </c>
      <c r="L30" s="0" t="n">
        <f aca="false">E30*250/4095</f>
        <v>57.4481074481075</v>
      </c>
      <c r="M30" s="0" t="n">
        <f aca="false">F30*250/4095</f>
        <v>56.2271062271062</v>
      </c>
      <c r="N30" s="0" t="n">
        <f aca="false">J30/$M$1</f>
        <v>0.706959706959707</v>
      </c>
      <c r="O30" s="0" t="n">
        <f aca="false">K30/$M$1</f>
        <v>0.689255189255189</v>
      </c>
      <c r="P30" s="0" t="n">
        <f aca="false">L30/$M$1</f>
        <v>0.574481074481075</v>
      </c>
      <c r="Q30" s="0" t="n">
        <f aca="false">M30/$M$1</f>
        <v>0.562271062271062</v>
      </c>
      <c r="R30" s="0" t="n">
        <f aca="false">ABS(N30-O30)</f>
        <v>0.0177045177045178</v>
      </c>
      <c r="S30" s="0" t="n">
        <f aca="false">ABS(P30-Q30)</f>
        <v>0.0122100122100123</v>
      </c>
      <c r="U30" s="0" t="n">
        <f aca="false">ABS((K30*M30-($J$1-J30)*($J$1-L30))/(S30*K30-R30*($J$1-L30)))</f>
        <v>4442.94431293008</v>
      </c>
      <c r="V30" s="0" t="n">
        <f aca="false">IF(R30=($J$1-J30)/U30,$J$1/S30-$M$1,K30/ABS(R30-($J$1-J30)/U30))</f>
        <v>209648.618205493</v>
      </c>
      <c r="W30" s="0" t="n">
        <f aca="false">IF(K30=0,ABS(($J$1-J30)/N30-($J$1-J30)/U30),ABS((($J$1-J30)-K30)/(K30/V30+O30)))</f>
        <v>16.2349487629488</v>
      </c>
    </row>
    <row r="31" customFormat="false" ht="12.75" hidden="false" customHeight="false" outlineLevel="0" collapsed="false">
      <c r="A31" s="3" t="n">
        <v>38889.5914814815</v>
      </c>
      <c r="B31" s="0" t="n">
        <v>928</v>
      </c>
      <c r="C31" s="0" t="n">
        <v>972</v>
      </c>
      <c r="D31" s="3" t="n">
        <v>38889.5914930556</v>
      </c>
      <c r="E31" s="0" t="n">
        <v>1045</v>
      </c>
      <c r="F31" s="0" t="n">
        <v>1020</v>
      </c>
      <c r="H31" s="6" t="n">
        <f aca="false">I31-'Test Facts'!$B$1</f>
        <v>892.500000360422</v>
      </c>
      <c r="I31" s="6" t="n">
        <f aca="false">86400*(AVERAGE(A31,D31)-RawData!$A$2)</f>
        <v>949.500000360422</v>
      </c>
      <c r="J31" s="0" t="n">
        <f aca="false">B31*250/4095</f>
        <v>56.6544566544567</v>
      </c>
      <c r="K31" s="0" t="n">
        <f aca="false">C31*250/4095</f>
        <v>59.3406593406593</v>
      </c>
      <c r="L31" s="0" t="n">
        <f aca="false">E31*250/4095</f>
        <v>63.7973137973138</v>
      </c>
      <c r="M31" s="0" t="n">
        <f aca="false">F31*250/4095</f>
        <v>62.2710622710623</v>
      </c>
      <c r="N31" s="0" t="n">
        <f aca="false">J31/$M$1</f>
        <v>0.566544566544567</v>
      </c>
      <c r="O31" s="0" t="n">
        <f aca="false">K31/$M$1</f>
        <v>0.593406593406593</v>
      </c>
      <c r="P31" s="0" t="n">
        <f aca="false">L31/$M$1</f>
        <v>0.637973137973138</v>
      </c>
      <c r="Q31" s="0" t="n">
        <f aca="false">M31/$M$1</f>
        <v>0.622710622710623</v>
      </c>
      <c r="R31" s="0" t="n">
        <f aca="false">ABS(N31-O31)</f>
        <v>0.0268620268620269</v>
      </c>
      <c r="S31" s="0" t="n">
        <f aca="false">ABS(P31-Q31)</f>
        <v>0.0152625152625152</v>
      </c>
      <c r="U31" s="0" t="n">
        <f aca="false">ABS((K31*M31-($J$1-J31)*($J$1-L31))/(S31*K31-R31*($J$1-L31)))</f>
        <v>3141.9590334625</v>
      </c>
      <c r="V31" s="0" t="n">
        <f aca="false">IF(R31=($J$1-J31)/U31,$J$1/S31-$M$1,K31/ABS(R31-($J$1-J31)/U31))</f>
        <v>19097.1854188745</v>
      </c>
      <c r="W31" s="0" t="n">
        <f aca="false">IF(K31=0,ABS(($J$1-J31)/N31-($J$1-J31)/U31),ABS((($J$1-J31)-K31)/(K31/V31+O31)))</f>
        <v>58.3753945763453</v>
      </c>
    </row>
    <row r="32" customFormat="false" ht="12.75" hidden="false" customHeight="false" outlineLevel="0" collapsed="false">
      <c r="A32" s="3" t="n">
        <v>38889.5919212963</v>
      </c>
      <c r="B32" s="0" t="n">
        <v>2110</v>
      </c>
      <c r="C32" s="0" t="n">
        <v>0</v>
      </c>
      <c r="D32" s="3" t="n">
        <v>38889.5919328704</v>
      </c>
      <c r="E32" s="0" t="n">
        <v>2061</v>
      </c>
      <c r="F32" s="0" t="n">
        <v>0</v>
      </c>
      <c r="H32" s="6" t="n">
        <f aca="false">I32-'Test Facts'!$B$1</f>
        <v>930.499999813736</v>
      </c>
      <c r="I32" s="6" t="n">
        <f aca="false">86400*(AVERAGE(A32,D32)-RawData!$A$2)</f>
        <v>987.499999813736</v>
      </c>
      <c r="J32" s="0" t="n">
        <f aca="false">B32*250/4095</f>
        <v>128.815628815629</v>
      </c>
      <c r="K32" s="0" t="n">
        <f aca="false">C32*250/4095</f>
        <v>0</v>
      </c>
      <c r="L32" s="0" t="n">
        <f aca="false">E32*250/4095</f>
        <v>125.824175824176</v>
      </c>
      <c r="M32" s="0" t="n">
        <f aca="false">F32*250/4095</f>
        <v>0</v>
      </c>
      <c r="N32" s="0" t="n">
        <f aca="false">J32/$M$1</f>
        <v>1.28815628815629</v>
      </c>
      <c r="O32" s="0" t="n">
        <f aca="false">K32/$M$1</f>
        <v>0</v>
      </c>
      <c r="P32" s="0" t="n">
        <f aca="false">L32/$M$1</f>
        <v>1.25824175824176</v>
      </c>
      <c r="Q32" s="0" t="n">
        <f aca="false">M32/$M$1</f>
        <v>0</v>
      </c>
      <c r="R32" s="0" t="n">
        <f aca="false">ABS(N32-O32)</f>
        <v>1.28815628815629</v>
      </c>
      <c r="S32" s="0" t="n">
        <f aca="false">ABS(P32-Q32)</f>
        <v>1.25824175824176</v>
      </c>
      <c r="U32" s="0" t="n">
        <f aca="false">ABS((K32*M32-($J$1-J32)*($J$1-L32))/(S32*K32-R32*($J$1-L32)))</f>
        <v>17.0796208530806</v>
      </c>
      <c r="V32" s="0" t="n">
        <f aca="false">IF(R32=($J$1-J32)/U32,$J$1/S32-$M$1,K32/ABS(R32-($J$1-J32)/U32))</f>
        <v>19.863173216885</v>
      </c>
      <c r="W32" s="0" t="n">
        <f aca="false">IF(K32=0,ABS(($J$1-J32)/N32-($J$1-J32)/U32),ABS((($J$1-J32)-K32)/(K32/V32+O32)))</f>
        <v>15.7914645649243</v>
      </c>
    </row>
    <row r="33" customFormat="false" ht="12.75" hidden="false" customHeight="false" outlineLevel="0" collapsed="false">
      <c r="A33" s="3" t="n">
        <v>38889.592349537</v>
      </c>
      <c r="B33" s="0" t="n">
        <v>2454</v>
      </c>
      <c r="C33" s="0" t="n">
        <v>0</v>
      </c>
      <c r="D33" s="3" t="n">
        <v>38889.5923611111</v>
      </c>
      <c r="E33" s="0" t="n">
        <v>2449</v>
      </c>
      <c r="F33" s="0" t="n">
        <v>0</v>
      </c>
      <c r="H33" s="6" t="n">
        <f aca="false">I33-'Test Facts'!$B$1</f>
        <v>967.49999966193</v>
      </c>
      <c r="I33" s="6" t="n">
        <f aca="false">86400*(AVERAGE(A33,D33)-RawData!$A$2)</f>
        <v>1024.49999966193</v>
      </c>
      <c r="J33" s="0" t="n">
        <f aca="false">B33*250/4095</f>
        <v>149.81684981685</v>
      </c>
      <c r="K33" s="0" t="n">
        <f aca="false">C33*250/4095</f>
        <v>0</v>
      </c>
      <c r="L33" s="0" t="n">
        <f aca="false">E33*250/4095</f>
        <v>149.5115995116</v>
      </c>
      <c r="M33" s="0" t="n">
        <f aca="false">F33*250/4095</f>
        <v>0</v>
      </c>
      <c r="N33" s="0" t="n">
        <f aca="false">J33/$M$1</f>
        <v>1.4981684981685</v>
      </c>
      <c r="O33" s="0" t="n">
        <f aca="false">K33/$M$1</f>
        <v>0</v>
      </c>
      <c r="P33" s="0" t="n">
        <f aca="false">L33/$M$1</f>
        <v>1.495115995116</v>
      </c>
      <c r="Q33" s="0" t="n">
        <f aca="false">M33/$M$1</f>
        <v>0</v>
      </c>
      <c r="R33" s="0" t="n">
        <f aca="false">ABS(N33-O33)</f>
        <v>1.4981684981685</v>
      </c>
      <c r="S33" s="0" t="n">
        <f aca="false">ABS(P33-Q33)</f>
        <v>1.495115995116</v>
      </c>
      <c r="U33" s="0" t="n">
        <f aca="false">ABS((K33*M33-($J$1-J33)*($J$1-L33))/(S33*K33-R33*($J$1-L33)))</f>
        <v>0.667481662591687</v>
      </c>
      <c r="V33" s="0" t="n">
        <f aca="false">IF(R33=($J$1-J33)/U33,$J$1/S33-$M$1,K33/ABS(R33-($J$1-J33)/U33))</f>
        <v>0.873009391588397</v>
      </c>
      <c r="W33" s="0" t="n">
        <f aca="false">IF(K33=0,ABS(($J$1-J33)/N33-($J$1-J33)/U33),ABS((($J$1-J33)-K33)/(K33/V33+O33)))</f>
        <v>0.830686835576811</v>
      </c>
    </row>
    <row r="34" customFormat="false" ht="12.75" hidden="false" customHeight="false" outlineLevel="0" collapsed="false">
      <c r="A34" s="3" t="n">
        <v>38889.5927893519</v>
      </c>
      <c r="B34" s="0" t="n">
        <v>2039</v>
      </c>
      <c r="C34" s="0" t="n">
        <v>0</v>
      </c>
      <c r="D34" s="3" t="n">
        <v>38889.5928009259</v>
      </c>
      <c r="E34" s="0" t="n">
        <v>1973</v>
      </c>
      <c r="F34" s="0" t="n">
        <v>0</v>
      </c>
      <c r="H34" s="6" t="n">
        <f aca="false">I34-'Test Facts'!$B$1</f>
        <v>1005.49999974389</v>
      </c>
      <c r="I34" s="6" t="n">
        <f aca="false">86400*(AVERAGE(A34,D34)-RawData!$A$2)</f>
        <v>1062.49999974389</v>
      </c>
      <c r="J34" s="0" t="n">
        <f aca="false">B34*250/4095</f>
        <v>124.481074481074</v>
      </c>
      <c r="K34" s="0" t="n">
        <f aca="false">C34*250/4095</f>
        <v>0</v>
      </c>
      <c r="L34" s="0" t="n">
        <f aca="false">E34*250/4095</f>
        <v>120.45177045177</v>
      </c>
      <c r="M34" s="0" t="n">
        <f aca="false">F34*250/4095</f>
        <v>0</v>
      </c>
      <c r="N34" s="0" t="n">
        <f aca="false">J34/$M$1</f>
        <v>1.24481074481074</v>
      </c>
      <c r="O34" s="0" t="n">
        <f aca="false">K34/$M$1</f>
        <v>0</v>
      </c>
      <c r="P34" s="0" t="n">
        <f aca="false">L34/$M$1</f>
        <v>1.2045177045177</v>
      </c>
      <c r="Q34" s="0" t="n">
        <f aca="false">M34/$M$1</f>
        <v>0</v>
      </c>
      <c r="R34" s="0" t="n">
        <f aca="false">ABS(N34-O34)</f>
        <v>1.24481074481074</v>
      </c>
      <c r="S34" s="0" t="n">
        <f aca="false">ABS(P34-Q34)</f>
        <v>1.2045177045177</v>
      </c>
      <c r="U34" s="0" t="n">
        <f aca="false">ABS((K34*M34-($J$1-J34)*($J$1-L34))/(S34*K34-R34*($J$1-L34)))</f>
        <v>21.1564492398234</v>
      </c>
      <c r="V34" s="0" t="n">
        <f aca="false">IF(R34=($J$1-J34)/U34,$J$1/P34-$M$1,K34/ABS(R34-($J$1-J34)/U34))</f>
        <v>25.2093258996452</v>
      </c>
      <c r="W34" s="0" t="n">
        <f aca="false">IF(K34=0,ABS(($J$1-J34)/N34-($J$1-J34)/U34),ABS((($J$1-J34)-K34)/(K34/V34+O34)))</f>
        <v>19.9116384950127</v>
      </c>
    </row>
    <row r="35" customFormat="false" ht="12.75" hidden="false" customHeight="false" outlineLevel="0" collapsed="false">
      <c r="A35" s="3" t="n">
        <v>38889.5932291667</v>
      </c>
      <c r="B35" s="0" t="n">
        <v>2023</v>
      </c>
      <c r="C35" s="0" t="n">
        <v>0</v>
      </c>
      <c r="D35" s="3" t="n">
        <v>38889.5932407407</v>
      </c>
      <c r="E35" s="0" t="n">
        <v>2320</v>
      </c>
      <c r="F35" s="0" t="n">
        <v>0</v>
      </c>
      <c r="H35" s="6" t="n">
        <f aca="false">I35-'Test Facts'!$B$1</f>
        <v>1043.49999982584</v>
      </c>
      <c r="I35" s="6" t="n">
        <f aca="false">86400*(AVERAGE(A35,D35)-RawData!$A$2)</f>
        <v>1100.49999982584</v>
      </c>
      <c r="J35" s="0" t="n">
        <f aca="false">B35*250/4095</f>
        <v>123.504273504274</v>
      </c>
      <c r="K35" s="0" t="n">
        <f aca="false">C35*250/4095</f>
        <v>0</v>
      </c>
      <c r="L35" s="0" t="n">
        <f aca="false">E35*250/4095</f>
        <v>141.636141636142</v>
      </c>
      <c r="M35" s="0" t="n">
        <f aca="false">F35*250/4095</f>
        <v>0</v>
      </c>
      <c r="N35" s="0" t="n">
        <f aca="false">J35/$M$1</f>
        <v>1.23504273504274</v>
      </c>
      <c r="O35" s="0" t="n">
        <f aca="false">K35/$M$1</f>
        <v>0</v>
      </c>
      <c r="P35" s="0" t="n">
        <f aca="false">L35/$M$1</f>
        <v>1.41636141636142</v>
      </c>
      <c r="Q35" s="0" t="n">
        <f aca="false">M35/$M$1</f>
        <v>0</v>
      </c>
      <c r="R35" s="0" t="n">
        <f aca="false">ABS(N35-O35)</f>
        <v>1.23504273504274</v>
      </c>
      <c r="S35" s="0" t="n">
        <f aca="false">ABS(P35-Q35)</f>
        <v>1.41636141636142</v>
      </c>
      <c r="U35" s="0" t="n">
        <f aca="false">ABS((K35*M35-($J$1-J35)*($J$1-L35))/(S35*K35-R35*($J$1-L35)))</f>
        <v>22.1146811665843</v>
      </c>
      <c r="V35" s="0" t="n">
        <f aca="false">IF(R35=($J$1-J35)/U35,$J$1/S35-$M$1,K35/ABS(R35-($J$1-J35)/U35))</f>
        <v>6.48189655172413</v>
      </c>
      <c r="W35" s="0" t="n">
        <f aca="false">IF(K35=0,ABS(($J$1-J35)/N35-($J$1-J35)/U35),ABS((($J$1-J35)-K35)/(K35/V35+O35)))</f>
        <v>20.8796384315415</v>
      </c>
    </row>
    <row r="36" customFormat="false" ht="12.75" hidden="false" customHeight="false" outlineLevel="0" collapsed="false">
      <c r="A36" s="3" t="n">
        <v>38889.5936689815</v>
      </c>
      <c r="B36" s="0" t="n">
        <v>1200</v>
      </c>
      <c r="C36" s="0" t="n">
        <v>691</v>
      </c>
      <c r="D36" s="3" t="n">
        <v>38889.5936805556</v>
      </c>
      <c r="E36" s="0" t="n">
        <v>1270</v>
      </c>
      <c r="F36" s="0" t="n">
        <v>704</v>
      </c>
      <c r="H36" s="6" t="n">
        <f aca="false">I36-'Test Facts'!$B$1</f>
        <v>1081.4999999078</v>
      </c>
      <c r="I36" s="6" t="n">
        <f aca="false">86400*(AVERAGE(A36,D36)-RawData!$A$2)</f>
        <v>1138.4999999078</v>
      </c>
      <c r="J36" s="0" t="n">
        <f aca="false">B36*250/4095</f>
        <v>73.2600732600733</v>
      </c>
      <c r="K36" s="0" t="n">
        <f aca="false">C36*250/4095</f>
        <v>42.1855921855922</v>
      </c>
      <c r="L36" s="0" t="n">
        <f aca="false">E36*250/4095</f>
        <v>77.5335775335775</v>
      </c>
      <c r="M36" s="0" t="n">
        <f aca="false">F36*250/4095</f>
        <v>42.979242979243</v>
      </c>
      <c r="N36" s="0" t="n">
        <f aca="false">J36/$M$1</f>
        <v>0.732600732600733</v>
      </c>
      <c r="O36" s="0" t="n">
        <f aca="false">K36/$M$1</f>
        <v>0.421855921855922</v>
      </c>
      <c r="P36" s="0" t="n">
        <f aca="false">L36/$M$1</f>
        <v>0.775335775335775</v>
      </c>
      <c r="Q36" s="0" t="n">
        <f aca="false">M36/$M$1</f>
        <v>0.42979242979243</v>
      </c>
      <c r="R36" s="0" t="n">
        <f aca="false">ABS(N36-O36)</f>
        <v>0.310744810744811</v>
      </c>
      <c r="S36" s="0" t="n">
        <f aca="false">ABS(P36-Q36)</f>
        <v>0.345543345543346</v>
      </c>
      <c r="U36" s="0" t="n">
        <f aca="false">ABS((K36*M36-($J$1-J36)*($J$1-L36))/(S36*K36-R36*($J$1-L36)))</f>
        <v>472.275651058164</v>
      </c>
      <c r="V36" s="0" t="n">
        <f aca="false">IF(R36=($J$1-J36)/U36,$J$1/S36-$M$1,K36/ABS(R36-($J$1-J36)/U36))</f>
        <v>287.906125072457</v>
      </c>
      <c r="W36" s="0" t="n">
        <f aca="false">IF(K36=0,ABS(($J$1-J36)/N36-($J$1-J36)/U36),ABS((($J$1-J36)-K36)/(K36/V36+O36)))</f>
        <v>62.2314212027467</v>
      </c>
    </row>
    <row r="37" customFormat="false" ht="12.75" hidden="false" customHeight="false" outlineLevel="0" collapsed="false">
      <c r="A37" s="3" t="n">
        <v>38889.5941087963</v>
      </c>
      <c r="B37" s="0" t="n">
        <v>1093</v>
      </c>
      <c r="C37" s="0" t="n">
        <v>899</v>
      </c>
      <c r="D37" s="3" t="n">
        <v>38889.5941203704</v>
      </c>
      <c r="E37" s="0" t="n">
        <v>1250</v>
      </c>
      <c r="F37" s="0" t="n">
        <v>1044</v>
      </c>
      <c r="H37" s="6" t="n">
        <f aca="false">I37-'Test Facts'!$B$1</f>
        <v>1119.49999998976</v>
      </c>
      <c r="I37" s="6" t="n">
        <f aca="false">86400*(AVERAGE(A37,D37)-RawData!$A$2)</f>
        <v>1176.49999998976</v>
      </c>
      <c r="J37" s="0" t="n">
        <f aca="false">B37*250/4095</f>
        <v>66.7277167277167</v>
      </c>
      <c r="K37" s="0" t="n">
        <f aca="false">C37*250/4095</f>
        <v>54.8840048840049</v>
      </c>
      <c r="L37" s="0" t="n">
        <f aca="false">E37*250/4095</f>
        <v>76.3125763125763</v>
      </c>
      <c r="M37" s="0" t="n">
        <f aca="false">F37*250/4095</f>
        <v>63.7362637362637</v>
      </c>
      <c r="N37" s="0" t="n">
        <f aca="false">J37/$M$1</f>
        <v>0.667277167277167</v>
      </c>
      <c r="O37" s="0" t="n">
        <f aca="false">K37/$M$1</f>
        <v>0.548840048840049</v>
      </c>
      <c r="P37" s="0" t="n">
        <f aca="false">L37/$M$1</f>
        <v>0.763125763125763</v>
      </c>
      <c r="Q37" s="0" t="n">
        <f aca="false">M37/$M$1</f>
        <v>0.637362637362637</v>
      </c>
      <c r="R37" s="0" t="n">
        <f aca="false">ABS(N37-O37)</f>
        <v>0.118437118437118</v>
      </c>
      <c r="S37" s="0" t="n">
        <f aca="false">ABS(P37-Q37)</f>
        <v>0.125763125763126</v>
      </c>
      <c r="U37" s="0" t="n">
        <f aca="false">ABS((K37*M37-($J$1-J37)*($J$1-L37))/(S37*K37-R37*($J$1-L37)))</f>
        <v>1439.82745523055</v>
      </c>
      <c r="V37" s="0" t="n">
        <f aca="false">IF(R37=($J$1-J37)/U37,$J$1/S37-$M$1,K37/ABS(R37-($J$1-J37)/U37))</f>
        <v>914.20181842632</v>
      </c>
      <c r="W37" s="0" t="n">
        <f aca="false">IF(K37=0,ABS(($J$1-J37)/N37-($J$1-J37)/U37),ABS((($J$1-J37)-K37)/(K37/V37+O37)))</f>
        <v>47.9657256031936</v>
      </c>
    </row>
    <row r="38" customFormat="false" ht="12.75" hidden="false" customHeight="false" outlineLevel="0" collapsed="false">
      <c r="A38" s="3" t="n">
        <v>38889.594537037</v>
      </c>
      <c r="B38" s="0" t="n">
        <v>1050</v>
      </c>
      <c r="C38" s="0" t="n">
        <v>946</v>
      </c>
      <c r="D38" s="3" t="n">
        <v>38889.5945486111</v>
      </c>
      <c r="E38" s="0" t="n">
        <v>1291</v>
      </c>
      <c r="F38" s="0" t="n">
        <v>1078</v>
      </c>
      <c r="H38" s="6" t="n">
        <f aca="false">I38-'Test Facts'!$B$1</f>
        <v>1156.49999983795</v>
      </c>
      <c r="I38" s="6" t="n">
        <f aca="false">86400*(AVERAGE(A38,D38)-RawData!$A$2)</f>
        <v>1213.49999983795</v>
      </c>
      <c r="J38" s="0" t="n">
        <f aca="false">B38*250/4095</f>
        <v>64.1025641025641</v>
      </c>
      <c r="K38" s="0" t="n">
        <f aca="false">C38*250/4095</f>
        <v>57.7533577533578</v>
      </c>
      <c r="L38" s="0" t="n">
        <f aca="false">E38*250/4095</f>
        <v>78.8156288156288</v>
      </c>
      <c r="M38" s="0" t="n">
        <f aca="false">F38*250/4095</f>
        <v>65.8119658119658</v>
      </c>
      <c r="N38" s="0" t="n">
        <f aca="false">J38/$M$1</f>
        <v>0.641025641025641</v>
      </c>
      <c r="O38" s="0" t="n">
        <f aca="false">K38/$M$1</f>
        <v>0.577533577533578</v>
      </c>
      <c r="P38" s="0" t="n">
        <f aca="false">L38/$M$1</f>
        <v>0.788156288156288</v>
      </c>
      <c r="Q38" s="0" t="n">
        <f aca="false">M38/$M$1</f>
        <v>0.658119658119658</v>
      </c>
      <c r="R38" s="0" t="n">
        <f aca="false">ABS(N38-O38)</f>
        <v>0.0634920634920634</v>
      </c>
      <c r="S38" s="0" t="n">
        <f aca="false">ABS(P38-Q38)</f>
        <v>0.13003663003663</v>
      </c>
      <c r="U38" s="0" t="n">
        <f aca="false">ABS((K38*M38-($J$1-J38)*($J$1-L38))/(S38*K38-R38*($J$1-L38)))</f>
        <v>831.252092019425</v>
      </c>
      <c r="V38" s="0" t="n">
        <f aca="false">IF(R38=($J$1-J38)/U38,$J$1/S38-$M$1,K38/ABS(R38-($J$1-J38)/U38))</f>
        <v>1414.63545526556</v>
      </c>
      <c r="W38" s="0" t="n">
        <f aca="false">IF(K38=0,ABS(($J$1-J38)/N38-($J$1-J38)/U38),ABS((($J$1-J38)-K38)/(K38/V38+O38)))</f>
        <v>46.8351218296924</v>
      </c>
    </row>
    <row r="39" customFormat="false" ht="12.75" hidden="false" customHeight="false" outlineLevel="0" collapsed="false">
      <c r="A39" s="3" t="n">
        <v>38889.5949768519</v>
      </c>
      <c r="B39" s="0" t="n">
        <v>1036</v>
      </c>
      <c r="C39" s="0" t="n">
        <v>867</v>
      </c>
      <c r="D39" s="3" t="n">
        <v>38889.5949884259</v>
      </c>
      <c r="E39" s="0" t="n">
        <v>1064</v>
      </c>
      <c r="F39" s="0" t="n">
        <v>893</v>
      </c>
      <c r="H39" s="6" t="n">
        <f aca="false">I39-'Test Facts'!$B$1</f>
        <v>1194.49999991991</v>
      </c>
      <c r="I39" s="6" t="n">
        <f aca="false">86400*(AVERAGE(A39,D39)-RawData!$A$2)</f>
        <v>1251.49999991991</v>
      </c>
      <c r="J39" s="0" t="n">
        <f aca="false">B39*250/4095</f>
        <v>63.2478632478633</v>
      </c>
      <c r="K39" s="0" t="n">
        <f aca="false">C39*250/4095</f>
        <v>52.9304029304029</v>
      </c>
      <c r="L39" s="0" t="n">
        <f aca="false">E39*250/4095</f>
        <v>64.957264957265</v>
      </c>
      <c r="M39" s="0" t="n">
        <f aca="false">F39*250/4095</f>
        <v>54.5177045177045</v>
      </c>
      <c r="N39" s="0" t="n">
        <f aca="false">J39/$M$1</f>
        <v>0.632478632478633</v>
      </c>
      <c r="O39" s="0" t="n">
        <f aca="false">K39/$M$1</f>
        <v>0.529304029304029</v>
      </c>
      <c r="P39" s="0" t="n">
        <f aca="false">L39/$M$1</f>
        <v>0.64957264957265</v>
      </c>
      <c r="Q39" s="0" t="n">
        <f aca="false">M39/$M$1</f>
        <v>0.545177045177045</v>
      </c>
      <c r="R39" s="0" t="n">
        <f aca="false">ABS(N39-O39)</f>
        <v>0.103174603174603</v>
      </c>
      <c r="S39" s="0" t="n">
        <f aca="false">ABS(P39-Q39)</f>
        <v>0.104395604395604</v>
      </c>
      <c r="U39" s="0" t="n">
        <f aca="false">ABS((K39*M39-($J$1-J39)*($J$1-L39))/(S39*K39-R39*($J$1-L39)))</f>
        <v>1390.10890748303</v>
      </c>
      <c r="V39" s="0" t="n">
        <f aca="false">IF(R39=($J$1-J39)/U39,$J$1/P39-$M$1,K39/ABS(R39-($J$1-J39)/U39))</f>
        <v>1317.32329525091</v>
      </c>
      <c r="W39" s="0" t="n">
        <f aca="false">IF(K39=0,ABS(($J$1-J39)/N39-($J$1-J39)/U39),ABS((($J$1-J39)-K39)/(K39/V39+O39)))</f>
        <v>60.8244754208219</v>
      </c>
    </row>
    <row r="40" customFormat="false" ht="12.75" hidden="false" customHeight="false" outlineLevel="0" collapsed="false">
      <c r="A40" s="3" t="n">
        <v>38889.5954166667</v>
      </c>
      <c r="B40" s="0" t="n">
        <v>1136</v>
      </c>
      <c r="C40" s="0" t="n">
        <v>973</v>
      </c>
      <c r="D40" s="3" t="n">
        <v>38889.5954282407</v>
      </c>
      <c r="E40" s="0" t="n">
        <v>1213</v>
      </c>
      <c r="F40" s="0" t="n">
        <v>1041</v>
      </c>
      <c r="H40" s="6" t="n">
        <f aca="false">I40-'Test Facts'!$B$1</f>
        <v>1232.49999937322</v>
      </c>
      <c r="I40" s="6" t="n">
        <f aca="false">86400*(AVERAGE(A40,D40)-RawData!$A$2)</f>
        <v>1289.49999937322</v>
      </c>
      <c r="J40" s="0" t="n">
        <f aca="false">B40*250/4095</f>
        <v>69.3528693528694</v>
      </c>
      <c r="K40" s="0" t="n">
        <f aca="false">C40*250/4095</f>
        <v>59.4017094017094</v>
      </c>
      <c r="L40" s="0" t="n">
        <f aca="false">E40*250/4095</f>
        <v>74.0537240537241</v>
      </c>
      <c r="M40" s="0" t="n">
        <f aca="false">F40*250/4095</f>
        <v>63.5531135531136</v>
      </c>
      <c r="N40" s="0" t="n">
        <f aca="false">J40/$M$1</f>
        <v>0.693528693528694</v>
      </c>
      <c r="O40" s="0" t="n">
        <f aca="false">K40/$M$1</f>
        <v>0.594017094017094</v>
      </c>
      <c r="P40" s="0" t="n">
        <f aca="false">L40/$M$1</f>
        <v>0.740537240537241</v>
      </c>
      <c r="Q40" s="0" t="n">
        <f aca="false">M40/$M$1</f>
        <v>0.635531135531136</v>
      </c>
      <c r="R40" s="0" t="n">
        <f aca="false">ABS(N40-O40)</f>
        <v>0.0995115995115995</v>
      </c>
      <c r="S40" s="0" t="n">
        <f aca="false">ABS(P40-Q40)</f>
        <v>0.105006105006105</v>
      </c>
      <c r="U40" s="0" t="n">
        <f aca="false">ABS((K40*M40-($J$1-J40)*($J$1-L40))/(S40*K40-R40*($J$1-L40)))</f>
        <v>1768.57404990939</v>
      </c>
      <c r="V40" s="0" t="n">
        <f aca="false">IF(R40=($J$1-J40)/U40,$J$1/S40-$M$1,K40/ABS(R40-($J$1-J40)/U40))</f>
        <v>1111.35838794886</v>
      </c>
      <c r="W40" s="0" t="n">
        <f aca="false">IF(K40=0,ABS(($J$1-J40)/N40-($J$1-J40)/U40),ABS((($J$1-J40)-K40)/(K40/V40+O40)))</f>
        <v>34.074755954379</v>
      </c>
    </row>
    <row r="41" customFormat="false" ht="12.75" hidden="false" customHeight="false" outlineLevel="0" collapsed="false">
      <c r="A41" s="3" t="n">
        <v>38889.5958564815</v>
      </c>
      <c r="B41" s="0" t="n">
        <v>997</v>
      </c>
      <c r="C41" s="0" t="n">
        <v>947</v>
      </c>
      <c r="D41" s="3" t="n">
        <v>38889.5958680556</v>
      </c>
      <c r="E41" s="0" t="n">
        <v>1117</v>
      </c>
      <c r="F41" s="0" t="n">
        <v>996</v>
      </c>
      <c r="H41" s="6" t="n">
        <f aca="false">I41-'Test Facts'!$B$1</f>
        <v>1270.49999945518</v>
      </c>
      <c r="I41" s="6" t="n">
        <f aca="false">86400*(AVERAGE(A41,D41)-RawData!$A$2)</f>
        <v>1327.49999945518</v>
      </c>
      <c r="J41" s="0" t="n">
        <f aca="false">B41*250/4095</f>
        <v>60.8669108669109</v>
      </c>
      <c r="K41" s="0" t="n">
        <f aca="false">C41*250/4095</f>
        <v>57.8144078144078</v>
      </c>
      <c r="L41" s="0" t="n">
        <f aca="false">E41*250/4095</f>
        <v>68.1929181929182</v>
      </c>
      <c r="M41" s="0" t="n">
        <f aca="false">F41*250/4095</f>
        <v>60.8058608058608</v>
      </c>
      <c r="N41" s="0" t="n">
        <f aca="false">J41/$M$1</f>
        <v>0.608669108669109</v>
      </c>
      <c r="O41" s="0" t="n">
        <f aca="false">K41/$M$1</f>
        <v>0.578144078144078</v>
      </c>
      <c r="P41" s="0" t="n">
        <f aca="false">L41/$M$1</f>
        <v>0.681929181929182</v>
      </c>
      <c r="Q41" s="0" t="n">
        <f aca="false">M41/$M$1</f>
        <v>0.608058608058608</v>
      </c>
      <c r="R41" s="0" t="n">
        <f aca="false">ABS(N41-O41)</f>
        <v>0.0305250305250304</v>
      </c>
      <c r="S41" s="0" t="n">
        <f aca="false">ABS(P41-Q41)</f>
        <v>0.0738705738705739</v>
      </c>
      <c r="U41" s="0" t="n">
        <f aca="false">ABS((K41*M41-($J$1-J41)*($J$1-L41))/(S41*K41-R41*($J$1-L41)))</f>
        <v>2239.7182838143</v>
      </c>
      <c r="V41" s="0" t="n">
        <f aca="false">IF(R41=($J$1-J41)/U41,$J$1/P41-$M$1,K41/ABS(R41-($J$1-J41)/U41))</f>
        <v>5999.68337431178</v>
      </c>
      <c r="W41" s="0" t="n">
        <f aca="false">IF(K41=0,ABS(($J$1-J41)/N41-($J$1-J41)/U41),ABS((($J$1-J41)-K41)/(K41/V41+O41)))</f>
        <v>54.672689730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55.7619047619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89.5805208333</v>
      </c>
      <c r="B6" s="0" t="n">
        <v>1</v>
      </c>
      <c r="C6" s="0" t="n">
        <v>0</v>
      </c>
      <c r="D6" s="3" t="n">
        <v>38889.5805324074</v>
      </c>
      <c r="E6" s="0" t="n">
        <v>1</v>
      </c>
      <c r="F6" s="0" t="n">
        <v>1</v>
      </c>
      <c r="H6" s="6" t="n">
        <f aca="false">I6-'Test Facts'!$B$1</f>
        <v>-54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55038</v>
      </c>
      <c r="V6" s="0" t="n">
        <f aca="false">IF(R6=($J$1-J6)/U6,$J$1/P6-$M$1,K6/ABS(R6-($J$1-J6)/U6))</f>
        <v>255038</v>
      </c>
      <c r="W6" s="0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3" t="n">
        <v>38889.5809606482</v>
      </c>
      <c r="B7" s="0" t="n">
        <v>1</v>
      </c>
      <c r="C7" s="0" t="n">
        <v>0</v>
      </c>
      <c r="D7" s="3" t="n">
        <v>38889.5809722222</v>
      </c>
      <c r="E7" s="0" t="n">
        <v>1</v>
      </c>
      <c r="F7" s="0" t="n">
        <v>0</v>
      </c>
      <c r="H7" s="6" t="n">
        <f aca="false">I7-'Test Facts'!$B$1</f>
        <v>-16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038</v>
      </c>
      <c r="V7" s="0" t="n">
        <f aca="false">IF(R7=($J$1-J7)/U7,$J$1/P7-$M$1,K7/ABS(R7-($J$1-J7)/U7))</f>
        <v>255038</v>
      </c>
      <c r="W7" s="0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3" t="n">
        <v>38889.581400463</v>
      </c>
      <c r="B8" s="0" t="n">
        <v>1</v>
      </c>
      <c r="C8" s="0" t="n">
        <v>0</v>
      </c>
      <c r="D8" s="3" t="n">
        <v>38889.581412037</v>
      </c>
      <c r="E8" s="0" t="n">
        <v>1</v>
      </c>
      <c r="F8" s="0" t="n">
        <v>0</v>
      </c>
      <c r="H8" s="6" t="n">
        <f aca="false">I8-'Test Facts'!$B$1</f>
        <v>21.4999998053536</v>
      </c>
      <c r="I8" s="6" t="n">
        <f aca="false">86400*(AVERAGE(A8,D8)-RawData!$A$2)</f>
        <v>78.499999805353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038</v>
      </c>
      <c r="V8" s="0" t="n">
        <f aca="false">IF(R8=($J$1-J8)/U8,$J$1/P8-$M$1,K8/ABS(R8-($J$1-J8)/U8))</f>
        <v>255038</v>
      </c>
      <c r="W8" s="0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3" t="n">
        <v>38889.5818402778</v>
      </c>
      <c r="B9" s="0" t="n">
        <v>1</v>
      </c>
      <c r="C9" s="0" t="n">
        <v>0</v>
      </c>
      <c r="D9" s="3" t="n">
        <v>38889.5818402778</v>
      </c>
      <c r="E9" s="0" t="n">
        <v>1</v>
      </c>
      <c r="F9" s="0" t="n">
        <v>0</v>
      </c>
      <c r="H9" s="6" t="n">
        <f aca="false">I9-'Test Facts'!$B$1</f>
        <v>59.0000000847504</v>
      </c>
      <c r="I9" s="6" t="n">
        <f aca="false">86400*(AVERAGE(A9,D9)-RawData!$A$2)</f>
        <v>116.000000084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038</v>
      </c>
      <c r="V9" s="0" t="n">
        <f aca="false">IF(R9=($J$1-J9)/U9,$J$1/P9-$M$1,K9/ABS(R9-($J$1-J9)/U9))</f>
        <v>255038</v>
      </c>
      <c r="W9" s="0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3" t="n">
        <v>38889.5822685185</v>
      </c>
      <c r="B10" s="0" t="n">
        <v>1</v>
      </c>
      <c r="C10" s="0" t="n">
        <v>0</v>
      </c>
      <c r="D10" s="3" t="n">
        <v>38889.5822800926</v>
      </c>
      <c r="E10" s="0" t="n">
        <v>1</v>
      </c>
      <c r="F10" s="0" t="n">
        <v>0</v>
      </c>
      <c r="H10" s="6" t="n">
        <f aca="false">I10-'Test Facts'!$B$1</f>
        <v>96.5000003641471</v>
      </c>
      <c r="I10" s="6" t="n">
        <f aca="false">86400*(AVERAGE(A10,D10)-RawData!$A$2)</f>
        <v>153.5000003641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038</v>
      </c>
      <c r="V10" s="0" t="n">
        <f aca="false">IF(R10=($J$1-J10)/U10,$J$1/P10-$M$1,K10/ABS(R10-($J$1-J10)/U10))</f>
        <v>255038</v>
      </c>
      <c r="W10" s="0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3" t="n">
        <v>38889.5827083333</v>
      </c>
      <c r="B11" s="0" t="n">
        <v>1</v>
      </c>
      <c r="C11" s="0" t="n">
        <v>0</v>
      </c>
      <c r="D11" s="3" t="n">
        <v>38889.5827199074</v>
      </c>
      <c r="E11" s="0" t="n">
        <v>1</v>
      </c>
      <c r="F11" s="0" t="n">
        <v>0</v>
      </c>
      <c r="H11" s="6" t="n">
        <f aca="false">I11-'Test Facts'!$B$1</f>
        <v>134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038</v>
      </c>
      <c r="V11" s="0" t="n">
        <f aca="false">IF(R11=($J$1-J11)/U11,$J$1/P11-$M$1,K11/ABS(R11-($J$1-J11)/U11))</f>
        <v>255038</v>
      </c>
      <c r="W11" s="0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3" t="n">
        <v>38889.5831481482</v>
      </c>
      <c r="B12" s="0" t="n">
        <v>1</v>
      </c>
      <c r="C12" s="0" t="n">
        <v>0</v>
      </c>
      <c r="D12" s="3" t="n">
        <v>38889.5831597222</v>
      </c>
      <c r="E12" s="0" t="n">
        <v>1</v>
      </c>
      <c r="F12" s="0" t="n">
        <v>0</v>
      </c>
      <c r="H12" s="6" t="n">
        <f aca="false">I12-'Test Facts'!$B$1</f>
        <v>172.499999899417</v>
      </c>
      <c r="I12" s="6" t="n">
        <f aca="false">86400*(AVERAGE(A12,D12)-RawData!$A$2)</f>
        <v>229.4999998994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038</v>
      </c>
      <c r="V12" s="0" t="n">
        <f aca="false">IF(R12=($J$1-J12)/U12,$J$1/P12-$M$1,K12/ABS(R12-($J$1-J12)/U12))</f>
        <v>255038</v>
      </c>
      <c r="W12" s="0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3" t="n">
        <v>38889.583587963</v>
      </c>
      <c r="B13" s="0" t="n">
        <v>1</v>
      </c>
      <c r="C13" s="0" t="n">
        <v>0</v>
      </c>
      <c r="D13" s="3" t="n">
        <v>38889.583599537</v>
      </c>
      <c r="E13" s="0" t="n">
        <v>1</v>
      </c>
      <c r="F13" s="0" t="n">
        <v>0</v>
      </c>
      <c r="H13" s="6" t="n">
        <f aca="false">I13-'Test Facts'!$B$1</f>
        <v>210.499999352731</v>
      </c>
      <c r="I13" s="6" t="n">
        <f aca="false">86400*(AVERAGE(A13,D13)-RawData!$A$2)</f>
        <v>267.49999935273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038</v>
      </c>
      <c r="V13" s="0" t="n">
        <f aca="false">IF(R13=($J$1-J13)/U13,$J$1/P13-$M$1,K13/ABS(R13-($J$1-J13)/U13))</f>
        <v>255038</v>
      </c>
      <c r="W13" s="0" t="n">
        <f aca="false">IF(K13=0,ABS(($J$1-J13)/N13-($J$1-J13)/U13),ABS((($J$1-J13)-K13)/(K13/V13+O13)))</f>
        <v>255037.999389499</v>
      </c>
    </row>
    <row r="14" customFormat="false" ht="12.75" hidden="false" customHeight="false" outlineLevel="0" collapsed="false">
      <c r="A14" s="3" t="n">
        <v>38889.5840277778</v>
      </c>
      <c r="B14" s="0" t="n">
        <v>1</v>
      </c>
      <c r="C14" s="0" t="n">
        <v>0</v>
      </c>
      <c r="D14" s="3" t="n">
        <v>38889.5840277778</v>
      </c>
      <c r="E14" s="0" t="n">
        <v>1</v>
      </c>
      <c r="F14" s="0" t="n">
        <v>2</v>
      </c>
      <c r="H14" s="6" t="n">
        <f aca="false">I14-'Test Facts'!$B$1</f>
        <v>247.999999632128</v>
      </c>
      <c r="I14" s="6" t="n">
        <f aca="false">86400*(AVERAGE(A14,D14)-RawData!$A$2)</f>
        <v>304.999999632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122100122100122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122100122100122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038</v>
      </c>
      <c r="V14" s="0" t="n">
        <f aca="false">IF(R14=($J$1-J14)/U14,$J$1/P14-$M$1,K14/ABS(R14-($J$1-J14)/U14))</f>
        <v>255038</v>
      </c>
      <c r="W14" s="0" t="n">
        <f aca="false">IF(K14=0,ABS(($J$1-J14)/N14-($J$1-J14)/U14),ABS((($J$1-J14)-K14)/(K14/V14+O14)))</f>
        <v>255037.999389499</v>
      </c>
    </row>
    <row r="15" customFormat="false" ht="12.75" hidden="false" customHeight="false" outlineLevel="0" collapsed="false">
      <c r="A15" s="3" t="n">
        <v>38889.5844560185</v>
      </c>
      <c r="B15" s="0" t="n">
        <v>2</v>
      </c>
      <c r="C15" s="0" t="n">
        <v>0</v>
      </c>
      <c r="D15" s="3" t="n">
        <v>38889.5844675926</v>
      </c>
      <c r="E15" s="0" t="n">
        <v>1</v>
      </c>
      <c r="F15" s="0" t="n">
        <v>0</v>
      </c>
      <c r="H15" s="6" t="n">
        <f aca="false">I15-'Test Facts'!$B$1</f>
        <v>285.499999911524</v>
      </c>
      <c r="I15" s="6" t="n">
        <f aca="false">86400*(AVERAGE(A15,D15)-RawData!$A$2)</f>
        <v>342.49999991152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469</v>
      </c>
      <c r="V15" s="0" t="n">
        <f aca="false">IF(R15=($J$1-J15)/U15,$J$1/P15-$M$1,K15/ABS(R15-($J$1-J15)/U15))</f>
        <v>255038</v>
      </c>
      <c r="W15" s="0" t="n">
        <f aca="false">IF(K15=0,ABS(($J$1-J15)/N15-($J$1-J15)/U15),ABS((($J$1-J15)-K15)/(K15/V15+O15)))</f>
        <v>127468.998778999</v>
      </c>
    </row>
    <row r="16" customFormat="false" ht="12.75" hidden="false" customHeight="false" outlineLevel="0" collapsed="false">
      <c r="A16" s="3" t="n">
        <v>38889.5848958333</v>
      </c>
      <c r="B16" s="0" t="n">
        <v>1</v>
      </c>
      <c r="C16" s="0" t="n">
        <v>1</v>
      </c>
      <c r="D16" s="3" t="n">
        <v>38889.5849074074</v>
      </c>
      <c r="E16" s="0" t="n">
        <v>1</v>
      </c>
      <c r="F16" s="0" t="n">
        <v>0</v>
      </c>
      <c r="H16" s="6" t="n">
        <f aca="false">I16-'Test Facts'!$B$1</f>
        <v>323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50443814.44</v>
      </c>
      <c r="V16" s="0" t="n">
        <f aca="false">IF(R16=($J$1-J16)/U16,$J$1/P16-$M$1,K16/ABS(R16-($J$1-J16)/U16))</f>
        <v>255038</v>
      </c>
      <c r="W16" s="0" t="n">
        <f aca="false">IF(K16=0,ABS(($J$1-J16)/N16-($J$1-J16)/U16),ABS((($J$1-J16)-K16)/(K16/V16+O16)))</f>
        <v>254838.07838895</v>
      </c>
    </row>
    <row r="17" customFormat="false" ht="12.75" hidden="false" customHeight="false" outlineLevel="0" collapsed="false">
      <c r="A17" s="3" t="n">
        <v>38889.5853356481</v>
      </c>
      <c r="B17" s="0" t="n">
        <v>1</v>
      </c>
      <c r="C17" s="0" t="n">
        <v>0</v>
      </c>
      <c r="D17" s="3" t="n">
        <v>38889.5853472222</v>
      </c>
      <c r="E17" s="0" t="n">
        <v>1</v>
      </c>
      <c r="F17" s="0" t="n">
        <v>0</v>
      </c>
      <c r="H17" s="6" t="n">
        <f aca="false">I17-'Test Facts'!$B$1</f>
        <v>361.500000075437</v>
      </c>
      <c r="I17" s="6" t="n">
        <f aca="false">86400*(AVERAGE(A17,D17)-RawData!$A$2)</f>
        <v>418.50000007543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038</v>
      </c>
      <c r="V17" s="0" t="n">
        <f aca="false">IF(R17=($J$1-J17)/U17,$J$1/P17-$M$1,K17/ABS(R17-($J$1-J17)/U17))</f>
        <v>255038</v>
      </c>
      <c r="W17" s="0" t="n">
        <f aca="false">IF(K17=0,ABS(($J$1-J17)/N17-($J$1-J17)/U17),ABS((($J$1-J17)-K17)/(K17/V17+O17)))</f>
        <v>255037.999389499</v>
      </c>
    </row>
    <row r="18" customFormat="false" ht="12.75" hidden="false" customHeight="false" outlineLevel="0" collapsed="false">
      <c r="A18" s="3" t="n">
        <v>38889.585775463</v>
      </c>
      <c r="B18" s="0" t="n">
        <v>1</v>
      </c>
      <c r="C18" s="0" t="n">
        <v>0</v>
      </c>
      <c r="D18" s="3" t="n">
        <v>38889.585787037</v>
      </c>
      <c r="E18" s="0" t="n">
        <v>1</v>
      </c>
      <c r="F18" s="0" t="n">
        <v>2</v>
      </c>
      <c r="H18" s="6" t="n">
        <f aca="false">I18-'Test Facts'!$B$1</f>
        <v>399.500000157394</v>
      </c>
      <c r="I18" s="6" t="n">
        <f aca="false">86400*(AVERAGE(A18,D18)-RawData!$A$2)</f>
        <v>456.500000157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122100122100122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122100122100122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038</v>
      </c>
      <c r="V18" s="0" t="n">
        <f aca="false">IF(R18=($J$1-J18)/U18,$J$1/P18-$M$1,K18/ABS(R18-($J$1-J18)/U18))</f>
        <v>255038</v>
      </c>
      <c r="W18" s="0" t="n">
        <f aca="false">IF(K18=0,ABS(($J$1-J18)/N18-($J$1-J18)/U18),ABS((($J$1-J18)-K18)/(K18/V18+O18)))</f>
        <v>255037.999389499</v>
      </c>
    </row>
    <row r="19" customFormat="false" ht="12.75" hidden="false" customHeight="false" outlineLevel="0" collapsed="false">
      <c r="A19" s="3" t="n">
        <v>38889.5862152778</v>
      </c>
      <c r="B19" s="0" t="n">
        <v>1</v>
      </c>
      <c r="C19" s="0" t="n">
        <v>0</v>
      </c>
      <c r="D19" s="3" t="n">
        <v>38889.5862268519</v>
      </c>
      <c r="E19" s="0" t="n">
        <v>1</v>
      </c>
      <c r="F19" s="0" t="n">
        <v>0</v>
      </c>
      <c r="H19" s="6" t="n">
        <f aca="false">I19-'Test Facts'!$B$1</f>
        <v>437.50000023935</v>
      </c>
      <c r="I19" s="6" t="n">
        <f aca="false">86400*(AVERAGE(A19,D19)-RawData!$A$2)</f>
        <v>494.500000239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038</v>
      </c>
      <c r="V19" s="0" t="n">
        <f aca="false">IF(R19=($J$1-J19)/U19,$J$1/P19-$M$1,K19/ABS(R19-($J$1-J19)/U19))</f>
        <v>255038</v>
      </c>
      <c r="W19" s="0" t="n">
        <f aca="false">IF(K19=0,ABS(($J$1-J19)/N19-($J$1-J19)/U19),ABS((($J$1-J19)-K19)/(K19/V19+O19)))</f>
        <v>255037.999389499</v>
      </c>
    </row>
    <row r="20" customFormat="false" ht="12.75" hidden="false" customHeight="false" outlineLevel="0" collapsed="false">
      <c r="A20" s="3" t="n">
        <v>38889.5866435185</v>
      </c>
      <c r="B20" s="0" t="n">
        <v>1</v>
      </c>
      <c r="C20" s="0" t="n">
        <v>0</v>
      </c>
      <c r="D20" s="3" t="n">
        <v>38889.5866550926</v>
      </c>
      <c r="E20" s="0" t="n">
        <v>1</v>
      </c>
      <c r="F20" s="0" t="n">
        <v>0</v>
      </c>
      <c r="H20" s="6" t="n">
        <f aca="false">I20-'Test Facts'!$B$1</f>
        <v>474.499999458902</v>
      </c>
      <c r="I20" s="6" t="n">
        <f aca="false">86400*(AVERAGE(A20,D20)-RawData!$A$2)</f>
        <v>531.4999994589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038</v>
      </c>
      <c r="V20" s="0" t="n">
        <f aca="false">IF(R20=($J$1-J20)/U20,$J$1/P20-$M$1,K20/ABS(R20-($J$1-J20)/U20))</f>
        <v>255038</v>
      </c>
      <c r="W20" s="0" t="n">
        <f aca="false">IF(K20=0,ABS(($J$1-J20)/N20-($J$1-J20)/U20),ABS((($J$1-J20)-K20)/(K20/V20+O20)))</f>
        <v>255037.999389499</v>
      </c>
    </row>
    <row r="21" customFormat="false" ht="12.75" hidden="false" customHeight="false" outlineLevel="0" collapsed="false">
      <c r="A21" s="3" t="n">
        <v>38889.5870833333</v>
      </c>
      <c r="B21" s="0" t="n">
        <v>1</v>
      </c>
      <c r="C21" s="0" t="n">
        <v>1</v>
      </c>
      <c r="D21" s="3" t="n">
        <v>38889.5870949074</v>
      </c>
      <c r="E21" s="0" t="n">
        <v>1</v>
      </c>
      <c r="F21" s="0" t="n">
        <v>0</v>
      </c>
      <c r="H21" s="6" t="n">
        <f aca="false">I21-'Test Facts'!$B$1</f>
        <v>512.499999540858</v>
      </c>
      <c r="I21" s="6" t="n">
        <f aca="false">86400*(AVERAGE(A21,D21)-RawData!$A$2)</f>
        <v>569.499999540858</v>
      </c>
      <c r="J21" s="0" t="n">
        <f aca="false">B21*250/4095</f>
        <v>0.0610500610500611</v>
      </c>
      <c r="K21" s="0" t="n">
        <f aca="false">C21*250/4095</f>
        <v>0.0610500610500611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0610500610500611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</v>
      </c>
      <c r="S21" s="0" t="n">
        <f aca="false">ABS(P21-Q21)</f>
        <v>0.000610500610500611</v>
      </c>
      <c r="U21" s="0" t="n">
        <f aca="false">ABS((K21*M21-($J$1-J21)*($J$1-L21))/(S21*K21-R21*($J$1-L21)))</f>
        <v>650443814.44</v>
      </c>
      <c r="V21" s="0" t="n">
        <f aca="false">IF(R21=($J$1-J21)/U21,$J$1/P21-$M$1,K21/ABS(R21-($J$1-J21)/U21))</f>
        <v>255038</v>
      </c>
      <c r="W21" s="0" t="n">
        <f aca="false">IF(K21=0,ABS(($J$1-J21)/N21-($J$1-J21)/U21),ABS((($J$1-J21)-K21)/(K21/V21+O21)))</f>
        <v>254838.07838895</v>
      </c>
    </row>
    <row r="22" customFormat="false" ht="12.75" hidden="false" customHeight="false" outlineLevel="0" collapsed="false">
      <c r="A22" s="3" t="n">
        <v>38889.5875231482</v>
      </c>
      <c r="B22" s="0" t="n">
        <v>1</v>
      </c>
      <c r="C22" s="0" t="n">
        <v>0</v>
      </c>
      <c r="D22" s="3" t="n">
        <v>38889.5875347222</v>
      </c>
      <c r="E22" s="0" t="n">
        <v>1</v>
      </c>
      <c r="F22" s="0" t="n">
        <v>0</v>
      </c>
      <c r="H22" s="6" t="n">
        <f aca="false">I22-'Test Facts'!$B$1</f>
        <v>550.499999622814</v>
      </c>
      <c r="I22" s="6" t="n">
        <f aca="false">86400*(AVERAGE(A22,D22)-RawData!$A$2)</f>
        <v>607.499999622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038</v>
      </c>
      <c r="V22" s="0" t="n">
        <f aca="false">IF(R22=($J$1-J22)/U22,$J$1/P22-$M$1,K22/ABS(R22-($J$1-J22)/U22))</f>
        <v>255038</v>
      </c>
      <c r="W22" s="0" t="n">
        <f aca="false">IF(K22=0,ABS(($J$1-J22)/N22-($J$1-J22)/U22),ABS((($J$1-J22)-K22)/(K22/V22+O22)))</f>
        <v>255037.999389499</v>
      </c>
    </row>
    <row r="23" customFormat="false" ht="12.75" hidden="false" customHeight="false" outlineLevel="0" collapsed="false">
      <c r="A23" s="3" t="n">
        <v>38889.587962963</v>
      </c>
      <c r="B23" s="0" t="n">
        <v>1</v>
      </c>
      <c r="C23" s="0" t="n">
        <v>0</v>
      </c>
      <c r="D23" s="3" t="n">
        <v>38889.587974537</v>
      </c>
      <c r="E23" s="0" t="n">
        <v>1</v>
      </c>
      <c r="F23" s="0" t="n">
        <v>0</v>
      </c>
      <c r="H23" s="6" t="n">
        <f aca="false">I23-'Test Facts'!$B$1</f>
        <v>588.499999704771</v>
      </c>
      <c r="I23" s="6" t="n">
        <f aca="false">86400*(AVERAGE(A23,D23)-RawData!$A$2)</f>
        <v>645.49999970477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5038</v>
      </c>
      <c r="V23" s="0" t="n">
        <f aca="false">IF(R23=($J$1-J23)/U23,$J$1/P23-$M$1,K23/ABS(R23-($J$1-J23)/U23))</f>
        <v>255038</v>
      </c>
      <c r="W23" s="0" t="n">
        <f aca="false">IF(K23=0,ABS(($J$1-J23)/N23-($J$1-J23)/U23),ABS((($J$1-J23)-K23)/(K23/V23+O23)))</f>
        <v>255037.999389499</v>
      </c>
    </row>
    <row r="24" customFormat="false" ht="12.75" hidden="false" customHeight="false" outlineLevel="0" collapsed="false">
      <c r="A24" s="3" t="n">
        <v>38889.5883912037</v>
      </c>
      <c r="B24" s="0" t="n">
        <v>1</v>
      </c>
      <c r="C24" s="0" t="n">
        <v>0</v>
      </c>
      <c r="D24" s="3" t="n">
        <v>38889.5884027778</v>
      </c>
      <c r="E24" s="0" t="n">
        <v>1</v>
      </c>
      <c r="F24" s="0" t="n">
        <v>0</v>
      </c>
      <c r="H24" s="6" t="n">
        <f aca="false">I24-'Test Facts'!$B$1</f>
        <v>625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038</v>
      </c>
      <c r="V24" s="0" t="n">
        <f aca="false">IF(R24=($J$1-J24)/U24,$J$1/P24-$M$1,K24/ABS(R24-($J$1-J24)/U24))</f>
        <v>255038</v>
      </c>
      <c r="W24" s="0" t="n">
        <f aca="false">IF(K24=0,ABS(($J$1-J24)/N24-($J$1-J24)/U24),ABS((($J$1-J24)-K24)/(K24/V24+O24)))</f>
        <v>255037.999389499</v>
      </c>
    </row>
    <row r="25" customFormat="false" ht="12.75" hidden="false" customHeight="false" outlineLevel="0" collapsed="false">
      <c r="A25" s="3" t="n">
        <v>38889.5888310185</v>
      </c>
      <c r="B25" s="0" t="n">
        <v>1</v>
      </c>
      <c r="C25" s="0" t="n">
        <v>0</v>
      </c>
      <c r="D25" s="3" t="n">
        <v>38889.5888425926</v>
      </c>
      <c r="E25" s="0" t="n">
        <v>1</v>
      </c>
      <c r="F25" s="0" t="n">
        <v>0</v>
      </c>
      <c r="H25" s="6" t="n">
        <f aca="false">I25-'Test Facts'!$B$1</f>
        <v>663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038</v>
      </c>
      <c r="V25" s="0" t="n">
        <f aca="false">IF(R25=($J$1-J25)/U25,$J$1/P25-$M$1,K25/ABS(R25-($J$1-J25)/U25))</f>
        <v>255038</v>
      </c>
      <c r="W25" s="0" t="n">
        <f aca="false">IF(K25=0,ABS(($J$1-J25)/N25-($J$1-J25)/U25),ABS((($J$1-J25)-K25)/(K25/V25+O25)))</f>
        <v>255037.999389499</v>
      </c>
    </row>
    <row r="26" customFormat="false" ht="12.75" hidden="false" customHeight="false" outlineLevel="0" collapsed="false">
      <c r="A26" s="3" t="n">
        <v>38889.5892708333</v>
      </c>
      <c r="B26" s="0" t="n">
        <v>1</v>
      </c>
      <c r="C26" s="0" t="n">
        <v>0</v>
      </c>
      <c r="D26" s="3" t="n">
        <v>38889.5892824074</v>
      </c>
      <c r="E26" s="0" t="n">
        <v>1</v>
      </c>
      <c r="F26" s="0" t="n">
        <v>0</v>
      </c>
      <c r="H26" s="6" t="n">
        <f aca="false">I26-'Test Facts'!$B$1</f>
        <v>701.500000345521</v>
      </c>
      <c r="I26" s="6" t="n">
        <f aca="false">86400*(AVERAGE(A26,D26)-RawData!$A$2)</f>
        <v>758.5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5038</v>
      </c>
      <c r="V26" s="0" t="n">
        <f aca="false">IF(R26=($J$1-J26)/U26,$J$1/P26-$M$1,K26/ABS(R26-($J$1-J26)/U26))</f>
        <v>255038</v>
      </c>
      <c r="W26" s="0" t="n">
        <f aca="false">IF(K26=0,ABS(($J$1-J26)/N26-($J$1-J26)/U26),ABS((($J$1-J26)-K26)/(K26/V26+O26)))</f>
        <v>255037.999389499</v>
      </c>
    </row>
    <row r="27" customFormat="false" ht="12.75" hidden="false" customHeight="false" outlineLevel="0" collapsed="false">
      <c r="A27" s="3" t="n">
        <v>38889.5897106482</v>
      </c>
      <c r="B27" s="0" t="n">
        <v>1</v>
      </c>
      <c r="C27" s="0" t="n">
        <v>0</v>
      </c>
      <c r="D27" s="3" t="n">
        <v>38889.5897222222</v>
      </c>
      <c r="E27" s="0" t="n">
        <v>1</v>
      </c>
      <c r="F27" s="0" t="n">
        <v>0</v>
      </c>
      <c r="H27" s="6" t="n">
        <f aca="false">I27-'Test Facts'!$B$1</f>
        <v>739.499999798834</v>
      </c>
      <c r="I27" s="6" t="n">
        <f aca="false">86400*(AVERAGE(A27,D27)-RawData!$A$2)</f>
        <v>796.4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5038</v>
      </c>
      <c r="V27" s="0" t="n">
        <f aca="false">IF(R27=($J$1-J27)/U27,$J$1/P27-$M$1,K27/ABS(R27-($J$1-J27)/U27))</f>
        <v>255038</v>
      </c>
      <c r="W27" s="0" t="n">
        <f aca="false">IF(K27=0,ABS(($J$1-J27)/N27-($J$1-J27)/U27),ABS((($J$1-J27)-K27)/(K27/V27+O27)))</f>
        <v>255037.999389499</v>
      </c>
    </row>
    <row r="28" customFormat="false" ht="12.75" hidden="false" customHeight="false" outlineLevel="0" collapsed="false">
      <c r="A28" s="3" t="n">
        <v>38889.590150463</v>
      </c>
      <c r="B28" s="0" t="n">
        <v>1</v>
      </c>
      <c r="C28" s="0" t="n">
        <v>0</v>
      </c>
      <c r="D28" s="3" t="n">
        <v>38889.590162037</v>
      </c>
      <c r="E28" s="0" t="n">
        <v>1</v>
      </c>
      <c r="F28" s="0" t="n">
        <v>0</v>
      </c>
      <c r="H28" s="6" t="n">
        <f aca="false">I28-'Test Facts'!$B$1</f>
        <v>777.499999880791</v>
      </c>
      <c r="I28" s="6" t="n">
        <f aca="false">86400*(AVERAGE(A28,D28)-RawData!$A$2)</f>
        <v>834.4999998807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5038</v>
      </c>
      <c r="V28" s="0" t="n">
        <f aca="false">IF(R28=($J$1-J28)/U28,$J$1/P28-$M$1,K28/ABS(R28-($J$1-J28)/U28))</f>
        <v>255038</v>
      </c>
      <c r="W28" s="0" t="n">
        <f aca="false">IF(K28=0,ABS(($J$1-J28)/N28-($J$1-J28)/U28),ABS((($J$1-J28)-K28)/(K28/V28+O28)))</f>
        <v>255037.999389499</v>
      </c>
    </row>
    <row r="29" customFormat="false" ht="12.75" hidden="false" customHeight="false" outlineLevel="0" collapsed="false">
      <c r="A29" s="3" t="n">
        <v>38889.5905787037</v>
      </c>
      <c r="B29" s="0" t="n">
        <v>1</v>
      </c>
      <c r="C29" s="0" t="n">
        <v>0</v>
      </c>
      <c r="D29" s="3" t="n">
        <v>38889.5905902778</v>
      </c>
      <c r="E29" s="0" t="n">
        <v>1</v>
      </c>
      <c r="F29" s="0" t="n">
        <v>0</v>
      </c>
      <c r="H29" s="6" t="n">
        <f aca="false">I29-'Test Facts'!$B$1</f>
        <v>814.499999728985</v>
      </c>
      <c r="I29" s="6" t="n">
        <f aca="false">86400*(AVERAGE(A29,D29)-RawData!$A$2)</f>
        <v>871.4999997289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5038</v>
      </c>
      <c r="V29" s="0" t="n">
        <f aca="false">IF(R29=($J$1-J29)/U29,$J$1/P29-$M$1,K29/ABS(R29-($J$1-J29)/U29))</f>
        <v>255038</v>
      </c>
      <c r="W29" s="0" t="n">
        <f aca="false">IF(K29=0,ABS(($J$1-J29)/N29-($J$1-J29)/U29),ABS((($J$1-J29)-K29)/(K29/V29+O29)))</f>
        <v>255037.999389499</v>
      </c>
    </row>
    <row r="30" customFormat="false" ht="12.75" hidden="false" customHeight="false" outlineLevel="0" collapsed="false">
      <c r="A30" s="3" t="n">
        <v>38889.5910185185</v>
      </c>
      <c r="B30" s="0" t="n">
        <v>4</v>
      </c>
      <c r="C30" s="0" t="n">
        <v>2</v>
      </c>
      <c r="D30" s="3" t="n">
        <v>38889.5910300926</v>
      </c>
      <c r="E30" s="0" t="n">
        <v>15</v>
      </c>
      <c r="F30" s="0" t="n">
        <v>14</v>
      </c>
      <c r="H30" s="6" t="n">
        <f aca="false">I30-'Test Facts'!$B$1</f>
        <v>852.499999810942</v>
      </c>
      <c r="I30" s="6" t="n">
        <f aca="false">86400*(AVERAGE(A30,D30)-RawData!$A$2)</f>
        <v>909.499999810942</v>
      </c>
      <c r="J30" s="0" t="n">
        <f aca="false">B30*250/4095</f>
        <v>0.244200244200244</v>
      </c>
      <c r="K30" s="0" t="n">
        <f aca="false">C30*250/4095</f>
        <v>0.122100122100122</v>
      </c>
      <c r="L30" s="0" t="n">
        <f aca="false">E30*250/4095</f>
        <v>0.915750915750916</v>
      </c>
      <c r="M30" s="0" t="n">
        <f aca="false">F30*250/4095</f>
        <v>0.854700854700855</v>
      </c>
      <c r="N30" s="0" t="n">
        <f aca="false">J30/$M$1</f>
        <v>0.00244200244200244</v>
      </c>
      <c r="O30" s="0" t="n">
        <f aca="false">K30/$M$1</f>
        <v>0.00122100122100122</v>
      </c>
      <c r="P30" s="0" t="n">
        <f aca="false">L30/$M$1</f>
        <v>0.00915750915750916</v>
      </c>
      <c r="Q30" s="0" t="n">
        <f aca="false">M30/$M$1</f>
        <v>0.00854700854700855</v>
      </c>
      <c r="R30" s="0" t="n">
        <f aca="false">ABS(N30-O30)</f>
        <v>0.00122100122100122</v>
      </c>
      <c r="S30" s="0" t="n">
        <f aca="false">ABS(P30-Q30)</f>
        <v>0.000610500610500612</v>
      </c>
      <c r="U30" s="0" t="n">
        <f aca="false">ABS((K30*M30-($J$1-J30)*($J$1-L30))/(S30*K30-R30*($J$1-L30)))</f>
        <v>127418.684465445</v>
      </c>
      <c r="V30" s="0" t="n">
        <f aca="false">IF(R30=($J$1-J30)/U30,$J$1/P30-$M$1,K30/ABS(R30-($J$1-J30)/U30))</f>
        <v>256455.782152778</v>
      </c>
      <c r="W30" s="0" t="n">
        <f aca="false">IF(K30=0,ABS(($J$1-J30)/N30-($J$1-J30)/U30),ABS((($J$1-J30)-K30)/(K30/V30+O30)))</f>
        <v>127219.393244334</v>
      </c>
    </row>
    <row r="31" customFormat="false" ht="12.75" hidden="false" customHeight="false" outlineLevel="0" collapsed="false">
      <c r="A31" s="3" t="n">
        <v>38889.5914583333</v>
      </c>
      <c r="B31" s="0" t="n">
        <v>950</v>
      </c>
      <c r="C31" s="0" t="n">
        <v>926</v>
      </c>
      <c r="D31" s="3" t="n">
        <v>38889.5914699074</v>
      </c>
      <c r="E31" s="0" t="n">
        <v>1082</v>
      </c>
      <c r="F31" s="0" t="n">
        <v>1135</v>
      </c>
      <c r="H31" s="6" t="n">
        <f aca="false">I31-'Test Facts'!$B$1</f>
        <v>890.499999892898</v>
      </c>
      <c r="I31" s="6" t="n">
        <f aca="false">86400*(AVERAGE(A31,D31)-RawData!$A$2)</f>
        <v>947.499999892898</v>
      </c>
      <c r="J31" s="0" t="n">
        <f aca="false">B31*250/4095</f>
        <v>57.997557997558</v>
      </c>
      <c r="K31" s="0" t="n">
        <f aca="false">C31*250/4095</f>
        <v>56.5323565323565</v>
      </c>
      <c r="L31" s="0" t="n">
        <f aca="false">E31*250/4095</f>
        <v>66.0561660561661</v>
      </c>
      <c r="M31" s="0" t="n">
        <f aca="false">F31*250/4095</f>
        <v>69.2918192918193</v>
      </c>
      <c r="N31" s="0" t="n">
        <f aca="false">J31/$M$1</f>
        <v>0.57997557997558</v>
      </c>
      <c r="O31" s="0" t="n">
        <f aca="false">K31/$M$1</f>
        <v>0.565323565323565</v>
      </c>
      <c r="P31" s="0" t="n">
        <f aca="false">L31/$M$1</f>
        <v>0.660561660561661</v>
      </c>
      <c r="Q31" s="0" t="n">
        <f aca="false">M31/$M$1</f>
        <v>0.692918192918193</v>
      </c>
      <c r="R31" s="0" t="n">
        <f aca="false">ABS(N31-O31)</f>
        <v>0.0146520146520147</v>
      </c>
      <c r="S31" s="0" t="n">
        <f aca="false">ABS(P31-Q31)</f>
        <v>0.0323565323565322</v>
      </c>
      <c r="U31" s="0" t="n">
        <f aca="false">ABS((K31*M31-($J$1-J31)*($J$1-L31))/(S31*K31-R31*($J$1-L31)))</f>
        <v>9426.17140234353</v>
      </c>
      <c r="V31" s="0" t="n">
        <f aca="false">IF(R31=($J$1-J31)/U31,$J$1/P31-$M$1,K31/ABS(R31-($J$1-J31)/U31))</f>
        <v>13207.1715959975</v>
      </c>
      <c r="W31" s="0" t="n">
        <f aca="false">IF(K31=0,ABS(($J$1-J31)/N31-($J$1-J31)/U31),ABS((($J$1-J31)-K31)/(K31/V31+O31)))</f>
        <v>72.3871157217682</v>
      </c>
    </row>
    <row r="32" customFormat="false" ht="12.75" hidden="false" customHeight="false" outlineLevel="0" collapsed="false">
      <c r="A32" s="3" t="n">
        <v>38889.5918981481</v>
      </c>
      <c r="B32" s="0" t="n">
        <v>2289</v>
      </c>
      <c r="C32" s="0" t="n">
        <v>0</v>
      </c>
      <c r="D32" s="3" t="n">
        <v>38889.5919097222</v>
      </c>
      <c r="E32" s="0" t="n">
        <v>2535</v>
      </c>
      <c r="F32" s="0" t="n">
        <v>0</v>
      </c>
      <c r="H32" s="6" t="n">
        <f aca="false">I32-'Test Facts'!$B$1</f>
        <v>928.499999974854</v>
      </c>
      <c r="I32" s="6" t="n">
        <f aca="false">86400*(AVERAGE(A32,D32)-RawData!$A$2)</f>
        <v>985.499999974854</v>
      </c>
      <c r="J32" s="0" t="n">
        <f aca="false">B32*250/4095</f>
        <v>139.74358974359</v>
      </c>
      <c r="K32" s="0" t="n">
        <f aca="false">C32*250/4095</f>
        <v>0</v>
      </c>
      <c r="L32" s="0" t="n">
        <f aca="false">E32*250/4095</f>
        <v>154.761904761905</v>
      </c>
      <c r="M32" s="0" t="n">
        <f aca="false">F32*250/4095</f>
        <v>0</v>
      </c>
      <c r="N32" s="0" t="n">
        <f aca="false">J32/$M$1</f>
        <v>1.3974358974359</v>
      </c>
      <c r="O32" s="0" t="n">
        <f aca="false">K32/$M$1</f>
        <v>0</v>
      </c>
      <c r="P32" s="0" t="n">
        <f aca="false">L32/$M$1</f>
        <v>1.54761904761905</v>
      </c>
      <c r="Q32" s="0" t="n">
        <f aca="false">M32/$M$1</f>
        <v>0</v>
      </c>
      <c r="R32" s="0" t="n">
        <f aca="false">ABS(N32-O32)</f>
        <v>1.3974358974359</v>
      </c>
      <c r="S32" s="0" t="n">
        <f aca="false">ABS(P32-Q32)</f>
        <v>1.54761904761905</v>
      </c>
      <c r="U32" s="0" t="n">
        <f aca="false">ABS((K32*M32-($J$1-J32)*($J$1-L32))/(S32*K32-R32*($J$1-L32)))</f>
        <v>11.4626474442988</v>
      </c>
      <c r="V32" s="0" t="n">
        <f aca="false">IF(R32=($J$1-J32)/U32,$J$1/P32-$M$1,K32/ABS(R32-($J$1-J32)/U32))</f>
        <v>0.646153846153837</v>
      </c>
      <c r="W32" s="0" t="n">
        <f aca="false">IF(K32=0,ABS(($J$1-J32)/N32-($J$1-J32)/U32),ABS((($J$1-J32)-K32)/(K32/V32+O32)))</f>
        <v>10.0652115468629</v>
      </c>
    </row>
    <row r="33" customFormat="false" ht="12.75" hidden="false" customHeight="false" outlineLevel="0" collapsed="false">
      <c r="A33" s="3" t="n">
        <v>38889.592337963</v>
      </c>
      <c r="B33" s="0" t="n">
        <v>2450</v>
      </c>
      <c r="C33" s="0" t="n">
        <v>0</v>
      </c>
      <c r="D33" s="3" t="n">
        <v>38889.592349537</v>
      </c>
      <c r="E33" s="0" t="n">
        <v>2252</v>
      </c>
      <c r="F33" s="0" t="n">
        <v>0</v>
      </c>
      <c r="H33" s="6" t="n">
        <f aca="false">I33-'Test Facts'!$B$1</f>
        <v>966.500000056811</v>
      </c>
      <c r="I33" s="6" t="n">
        <f aca="false">86400*(AVERAGE(A33,D33)-RawData!$A$2)</f>
        <v>1023.50000005681</v>
      </c>
      <c r="J33" s="0" t="n">
        <f aca="false">B33*250/4095</f>
        <v>149.57264957265</v>
      </c>
      <c r="K33" s="0" t="n">
        <f aca="false">C33*250/4095</f>
        <v>0</v>
      </c>
      <c r="L33" s="0" t="n">
        <f aca="false">E33*250/4095</f>
        <v>137.484737484737</v>
      </c>
      <c r="M33" s="0" t="n">
        <f aca="false">F33*250/4095</f>
        <v>0</v>
      </c>
      <c r="N33" s="0" t="n">
        <f aca="false">J33/$M$1</f>
        <v>1.4957264957265</v>
      </c>
      <c r="O33" s="0" t="n">
        <f aca="false">K33/$M$1</f>
        <v>0</v>
      </c>
      <c r="P33" s="0" t="n">
        <f aca="false">L33/$M$1</f>
        <v>1.37484737484737</v>
      </c>
      <c r="Q33" s="0" t="n">
        <f aca="false">M33/$M$1</f>
        <v>0</v>
      </c>
      <c r="R33" s="0" t="n">
        <f aca="false">ABS(N33-O33)</f>
        <v>1.4957264957265</v>
      </c>
      <c r="S33" s="0" t="n">
        <f aca="false">ABS(P33-Q33)</f>
        <v>1.37484737484737</v>
      </c>
      <c r="U33" s="0" t="n">
        <f aca="false">ABS((K33*M33-($J$1-J33)*($J$1-L33))/(S33*K33-R33*($J$1-L33)))</f>
        <v>4.13795918367347</v>
      </c>
      <c r="V33" s="0" t="n">
        <f aca="false">IF(R33=($J$1-J33)/U33,$J$1/P33-$M$1,K33/ABS(R33-($J$1-J33)/U33))</f>
        <v>13.2939609236234</v>
      </c>
      <c r="W33" s="0" t="n">
        <f aca="false">IF(K33=0,ABS(($J$1-J33)/N33-($J$1-J33)/U33),ABS((($J$1-J33)-K33)/(K33/V33+O33)))</f>
        <v>2.64223268794698</v>
      </c>
    </row>
    <row r="34" customFormat="false" ht="12.75" hidden="false" customHeight="false" outlineLevel="0" collapsed="false">
      <c r="A34" s="3" t="n">
        <v>38889.5927777778</v>
      </c>
      <c r="B34" s="0" t="n">
        <v>2520</v>
      </c>
      <c r="C34" s="0" t="n">
        <v>0</v>
      </c>
      <c r="D34" s="3" t="n">
        <v>38889.5927777778</v>
      </c>
      <c r="E34" s="0" t="n">
        <v>1994</v>
      </c>
      <c r="F34" s="0" t="n">
        <v>0</v>
      </c>
      <c r="H34" s="6" t="n">
        <f aca="false">I34-'Test Facts'!$B$1</f>
        <v>1003.99999970756</v>
      </c>
      <c r="I34" s="6" t="n">
        <f aca="false">86400*(AVERAGE(A34,D34)-RawData!$A$2)</f>
        <v>1060.99999970756</v>
      </c>
      <c r="J34" s="0" t="n">
        <f aca="false">B34*250/4095</f>
        <v>153.846153846154</v>
      </c>
      <c r="K34" s="0" t="n">
        <f aca="false">C34*250/4095</f>
        <v>0</v>
      </c>
      <c r="L34" s="0" t="n">
        <f aca="false">E34*250/4095</f>
        <v>121.733821733822</v>
      </c>
      <c r="M34" s="0" t="n">
        <f aca="false">F34*250/4095</f>
        <v>0</v>
      </c>
      <c r="N34" s="0" t="n">
        <f aca="false">J34/$M$1</f>
        <v>1.53846153846154</v>
      </c>
      <c r="O34" s="0" t="n">
        <f aca="false">K34/$M$1</f>
        <v>0</v>
      </c>
      <c r="P34" s="0" t="n">
        <f aca="false">L34/$M$1</f>
        <v>1.21733821733822</v>
      </c>
      <c r="Q34" s="0" t="n">
        <f aca="false">M34/$M$1</f>
        <v>0</v>
      </c>
      <c r="R34" s="0" t="n">
        <f aca="false">ABS(N34-O34)</f>
        <v>1.53846153846154</v>
      </c>
      <c r="S34" s="0" t="n">
        <f aca="false">ABS(P34-Q34)</f>
        <v>1.21733821733822</v>
      </c>
      <c r="U34" s="0" t="n">
        <f aca="false">ABS((K34*M34-($J$1-J34)*($J$1-L34))/(S34*K34-R34*($J$1-L34)))</f>
        <v>1.2452380952381</v>
      </c>
      <c r="V34" s="0" t="n">
        <f aca="false">IF(R34=($J$1-J34)/U34,$J$1/P34-$M$1,K34/ABS(R34-($J$1-J34)/U34))</f>
        <v>27.9528585757272</v>
      </c>
      <c r="W34" s="0" t="n">
        <f aca="false">IF(K34=0,ABS(($J$1-J34)/N34-($J$1-J34)/U34),ABS((($J$1-J34)-K34)/(K34/V34+O34)))</f>
        <v>0.29322344322344</v>
      </c>
    </row>
    <row r="35" customFormat="false" ht="12.75" hidden="false" customHeight="false" outlineLevel="0" collapsed="false">
      <c r="A35" s="3" t="n">
        <v>38889.5932060185</v>
      </c>
      <c r="B35" s="0" t="n">
        <v>2038</v>
      </c>
      <c r="C35" s="0" t="n">
        <v>0</v>
      </c>
      <c r="D35" s="3" t="n">
        <v>38889.5932175926</v>
      </c>
      <c r="E35" s="0" t="n">
        <v>2530</v>
      </c>
      <c r="F35" s="0" t="n">
        <v>0</v>
      </c>
      <c r="H35" s="6" t="n">
        <f aca="false">I35-'Test Facts'!$B$1</f>
        <v>1041.49999935832</v>
      </c>
      <c r="I35" s="6" t="n">
        <f aca="false">86400*(AVERAGE(A35,D35)-RawData!$A$2)</f>
        <v>1098.49999935832</v>
      </c>
      <c r="J35" s="0" t="n">
        <f aca="false">B35*250/4095</f>
        <v>124.420024420024</v>
      </c>
      <c r="K35" s="0" t="n">
        <f aca="false">C35*250/4095</f>
        <v>0</v>
      </c>
      <c r="L35" s="0" t="n">
        <f aca="false">E35*250/4095</f>
        <v>154.456654456654</v>
      </c>
      <c r="M35" s="0" t="n">
        <f aca="false">F35*250/4095</f>
        <v>0</v>
      </c>
      <c r="N35" s="0" t="n">
        <f aca="false">J35/$M$1</f>
        <v>1.24420024420024</v>
      </c>
      <c r="O35" s="0" t="n">
        <f aca="false">K35/$M$1</f>
        <v>0</v>
      </c>
      <c r="P35" s="0" t="n">
        <f aca="false">L35/$M$1</f>
        <v>1.54456654456654</v>
      </c>
      <c r="Q35" s="0" t="n">
        <f aca="false">M35/$M$1</f>
        <v>0</v>
      </c>
      <c r="R35" s="0" t="n">
        <f aca="false">ABS(N35-O35)</f>
        <v>1.24420024420024</v>
      </c>
      <c r="S35" s="0" t="n">
        <f aca="false">ABS(P35-Q35)</f>
        <v>1.54456654456654</v>
      </c>
      <c r="U35" s="0" t="n">
        <f aca="false">ABS((K35*M35-($J$1-J35)*($J$1-L35))/(S35*K35-R35*($J$1-L35)))</f>
        <v>25.1903827281649</v>
      </c>
      <c r="V35" s="0" t="n">
        <f aca="false">IF(R35=($J$1-J35)/U35,$J$1/P35-$M$1,K35/ABS(R35-($J$1-J35)/U35))</f>
        <v>0.845059288537541</v>
      </c>
      <c r="W35" s="0" t="n">
        <f aca="false">IF(K35=0,ABS(($J$1-J35)/N35-($J$1-J35)/U35),ABS((($J$1-J35)-K35)/(K35/V35+O35)))</f>
        <v>23.9461824839646</v>
      </c>
    </row>
    <row r="36" customFormat="false" ht="12.75" hidden="false" customHeight="false" outlineLevel="0" collapsed="false">
      <c r="A36" s="3" t="n">
        <v>38889.5936458333</v>
      </c>
      <c r="B36" s="0" t="n">
        <v>1450</v>
      </c>
      <c r="C36" s="0" t="n">
        <v>710</v>
      </c>
      <c r="D36" s="3" t="n">
        <v>38889.5936574074</v>
      </c>
      <c r="E36" s="0" t="n">
        <v>1477</v>
      </c>
      <c r="F36" s="0" t="n">
        <v>788</v>
      </c>
      <c r="H36" s="6" t="n">
        <f aca="false">I36-'Test Facts'!$B$1</f>
        <v>1079.49999944028</v>
      </c>
      <c r="I36" s="6" t="n">
        <f aca="false">86400*(AVERAGE(A36,D36)-RawData!$A$2)</f>
        <v>1136.49999944028</v>
      </c>
      <c r="J36" s="0" t="n">
        <f aca="false">B36*250/4095</f>
        <v>88.5225885225885</v>
      </c>
      <c r="K36" s="0" t="n">
        <f aca="false">C36*250/4095</f>
        <v>43.3455433455434</v>
      </c>
      <c r="L36" s="0" t="n">
        <f aca="false">E36*250/4095</f>
        <v>90.1709401709402</v>
      </c>
      <c r="M36" s="0" t="n">
        <f aca="false">F36*250/4095</f>
        <v>48.1074481074481</v>
      </c>
      <c r="N36" s="0" t="n">
        <f aca="false">J36/$M$1</f>
        <v>0.885225885225885</v>
      </c>
      <c r="O36" s="0" t="n">
        <f aca="false">K36/$M$1</f>
        <v>0.433455433455433</v>
      </c>
      <c r="P36" s="0" t="n">
        <f aca="false">L36/$M$1</f>
        <v>0.901709401709402</v>
      </c>
      <c r="Q36" s="0" t="n">
        <f aca="false">M36/$M$1</f>
        <v>0.481074481074481</v>
      </c>
      <c r="R36" s="0" t="n">
        <f aca="false">ABS(N36-O36)</f>
        <v>0.451770451770452</v>
      </c>
      <c r="S36" s="0" t="n">
        <f aca="false">ABS(P36-Q36)</f>
        <v>0.420634920634921</v>
      </c>
      <c r="U36" s="0" t="n">
        <f aca="false">ABS((K36*M36-($J$1-J36)*($J$1-L36))/(S36*K36-R36*($J$1-L36)))</f>
        <v>203.962137274596</v>
      </c>
      <c r="V36" s="0" t="n">
        <f aca="false">IF(R36=($J$1-J36)/U36,$J$1/P36-$M$1,K36/ABS(R36-($J$1-J36)/U36))</f>
        <v>354.9864755653</v>
      </c>
      <c r="W36" s="0" t="n">
        <f aca="false">IF(K36=0,ABS(($J$1-J36)/N36-($J$1-J36)/U36),ABS((($J$1-J36)-K36)/(K36/V36+O36)))</f>
        <v>43.008431086904</v>
      </c>
    </row>
    <row r="37" customFormat="false" ht="12.75" hidden="false" customHeight="false" outlineLevel="0" collapsed="false">
      <c r="A37" s="3" t="n">
        <v>38889.5940856482</v>
      </c>
      <c r="B37" s="0" t="n">
        <v>1277</v>
      </c>
      <c r="C37" s="0" t="n">
        <v>988</v>
      </c>
      <c r="D37" s="3" t="n">
        <v>38889.5940972222</v>
      </c>
      <c r="E37" s="0" t="n">
        <v>1354</v>
      </c>
      <c r="F37" s="0" t="n">
        <v>1070</v>
      </c>
      <c r="H37" s="6" t="n">
        <f aca="false">I37-'Test Facts'!$B$1</f>
        <v>1117.49999952223</v>
      </c>
      <c r="I37" s="6" t="n">
        <f aca="false">86400*(AVERAGE(A37,D37)-RawData!$A$2)</f>
        <v>1174.49999952223</v>
      </c>
      <c r="J37" s="0" t="n">
        <f aca="false">B37*250/4095</f>
        <v>77.960927960928</v>
      </c>
      <c r="K37" s="0" t="n">
        <f aca="false">C37*250/4095</f>
        <v>60.3174603174603</v>
      </c>
      <c r="L37" s="0" t="n">
        <f aca="false">E37*250/4095</f>
        <v>82.6617826617827</v>
      </c>
      <c r="M37" s="0" t="n">
        <f aca="false">F37*250/4095</f>
        <v>65.3235653235653</v>
      </c>
      <c r="N37" s="0" t="n">
        <f aca="false">J37/$M$1</f>
        <v>0.77960927960928</v>
      </c>
      <c r="O37" s="0" t="n">
        <f aca="false">K37/$M$1</f>
        <v>0.603174603174603</v>
      </c>
      <c r="P37" s="0" t="n">
        <f aca="false">L37/$M$1</f>
        <v>0.826617826617827</v>
      </c>
      <c r="Q37" s="0" t="n">
        <f aca="false">M37/$M$1</f>
        <v>0.653235653235653</v>
      </c>
      <c r="R37" s="0" t="n">
        <f aca="false">ABS(N37-O37)</f>
        <v>0.176434676434676</v>
      </c>
      <c r="S37" s="0" t="n">
        <f aca="false">ABS(P37-Q37)</f>
        <v>0.173382173382174</v>
      </c>
      <c r="U37" s="0" t="n">
        <f aca="false">ABS((K37*M37-($J$1-J37)*($J$1-L37))/(S37*K37-R37*($J$1-L37)))</f>
        <v>716.197481406652</v>
      </c>
      <c r="V37" s="0" t="n">
        <f aca="false">IF(R37=($J$1-J37)/U37,$J$1/P37-$M$1,K37/ABS(R37-($J$1-J37)/U37))</f>
        <v>889.584840907637</v>
      </c>
      <c r="W37" s="0" t="n">
        <f aca="false">IF(K37=0,ABS(($J$1-J37)/N37-($J$1-J37)/U37),ABS((($J$1-J37)-K37)/(K37/V37+O37)))</f>
        <v>26.0567400259084</v>
      </c>
    </row>
    <row r="38" customFormat="false" ht="12.75" hidden="false" customHeight="false" outlineLevel="0" collapsed="false">
      <c r="A38" s="3" t="n">
        <v>38889.594525463</v>
      </c>
      <c r="B38" s="0" t="n">
        <v>1204</v>
      </c>
      <c r="C38" s="0" t="n">
        <v>946</v>
      </c>
      <c r="D38" s="3" t="n">
        <v>38889.594537037</v>
      </c>
      <c r="E38" s="0" t="n">
        <v>1312</v>
      </c>
      <c r="F38" s="0" t="n">
        <v>1022</v>
      </c>
      <c r="H38" s="6" t="n">
        <f aca="false">I38-'Test Facts'!$B$1</f>
        <v>1155.49999960419</v>
      </c>
      <c r="I38" s="6" t="n">
        <f aca="false">86400*(AVERAGE(A38,D38)-RawData!$A$2)</f>
        <v>1212.49999960419</v>
      </c>
      <c r="J38" s="0" t="n">
        <f aca="false">B38*250/4095</f>
        <v>73.5042735042735</v>
      </c>
      <c r="K38" s="0" t="n">
        <f aca="false">C38*250/4095</f>
        <v>57.7533577533578</v>
      </c>
      <c r="L38" s="0" t="n">
        <f aca="false">E38*250/4095</f>
        <v>80.0976800976801</v>
      </c>
      <c r="M38" s="0" t="n">
        <f aca="false">F38*250/4095</f>
        <v>62.3931623931624</v>
      </c>
      <c r="N38" s="0" t="n">
        <f aca="false">J38/$M$1</f>
        <v>0.735042735042735</v>
      </c>
      <c r="O38" s="0" t="n">
        <f aca="false">K38/$M$1</f>
        <v>0.577533577533578</v>
      </c>
      <c r="P38" s="0" t="n">
        <f aca="false">L38/$M$1</f>
        <v>0.800976800976801</v>
      </c>
      <c r="Q38" s="0" t="n">
        <f aca="false">M38/$M$1</f>
        <v>0.623931623931624</v>
      </c>
      <c r="R38" s="0" t="n">
        <f aca="false">ABS(N38-O38)</f>
        <v>0.157509157509157</v>
      </c>
      <c r="S38" s="0" t="n">
        <f aca="false">ABS(P38-Q38)</f>
        <v>0.177045177045177</v>
      </c>
      <c r="U38" s="0" t="n">
        <f aca="false">ABS((K38*M38-($J$1-J38)*($J$1-L38))/(S38*K38-R38*($J$1-L38)))</f>
        <v>1548.00353412283</v>
      </c>
      <c r="V38" s="0" t="n">
        <f aca="false">IF(R38=($J$1-J38)/U38,$J$1/P38-$M$1,K38/ABS(R38-($J$1-J38)/U38))</f>
        <v>553.345335979763</v>
      </c>
      <c r="W38" s="0" t="n">
        <f aca="false">IF(K38=0,ABS(($J$1-J38)/N38-($J$1-J38)/U38),ABS((($J$1-J38)-K38)/(K38/V38+O38)))</f>
        <v>35.9350332297553</v>
      </c>
    </row>
    <row r="39" customFormat="false" ht="12.75" hidden="false" customHeight="false" outlineLevel="0" collapsed="false">
      <c r="A39" s="0" t="s">
        <v>79</v>
      </c>
      <c r="B39" s="0" t="n">
        <v>1162</v>
      </c>
      <c r="C39" s="0" t="n">
        <v>950</v>
      </c>
      <c r="D39" s="3" t="n">
        <v>38889.5949652778</v>
      </c>
      <c r="E39" s="0" t="n">
        <v>1294</v>
      </c>
      <c r="F39" s="0" t="n">
        <v>1085</v>
      </c>
      <c r="H39" s="6" t="n">
        <f aca="false">I39-'Test Facts'!$B$1</f>
        <v>1192.99999988358</v>
      </c>
      <c r="I39" s="6" t="n">
        <f aca="false">86400*(AVERAGE(A39,D39)-RawData!$A$2)</f>
        <v>1249.99999988358</v>
      </c>
      <c r="J39" s="0" t="n">
        <f aca="false">B39*250/4095</f>
        <v>70.9401709401709</v>
      </c>
      <c r="K39" s="0" t="n">
        <f aca="false">C39*250/4095</f>
        <v>57.997557997558</v>
      </c>
      <c r="L39" s="0" t="n">
        <f aca="false">E39*250/4095</f>
        <v>78.998778998779</v>
      </c>
      <c r="M39" s="0" t="n">
        <f aca="false">F39*250/4095</f>
        <v>66.2393162393162</v>
      </c>
      <c r="N39" s="0" t="n">
        <f aca="false">J39/$M$1</f>
        <v>0.709401709401709</v>
      </c>
      <c r="O39" s="0" t="n">
        <f aca="false">K39/$M$1</f>
        <v>0.57997557997558</v>
      </c>
      <c r="P39" s="0" t="n">
        <f aca="false">L39/$M$1</f>
        <v>0.78998778998779</v>
      </c>
      <c r="Q39" s="0" t="n">
        <f aca="false">M39/$M$1</f>
        <v>0.662393162393162</v>
      </c>
      <c r="R39" s="0" t="n">
        <f aca="false">ABS(N39-O39)</f>
        <v>0.129426129426129</v>
      </c>
      <c r="S39" s="0" t="n">
        <f aca="false">ABS(P39-Q39)</f>
        <v>0.127594627594628</v>
      </c>
      <c r="U39" s="0" t="n">
        <f aca="false">ABS((K39*M39-($J$1-J39)*($J$1-L39))/(S39*K39-R39*($J$1-L39)))</f>
        <v>1053.05191182594</v>
      </c>
      <c r="V39" s="0" t="n">
        <f aca="false">IF(R39=($J$1-J39)/U39,$J$1/P39-$M$1,K39/ABS(R39-($J$1-J39)/U39))</f>
        <v>1186.58654860254</v>
      </c>
      <c r="W39" s="0" t="n">
        <f aca="false">IF(K39=0,ABS(($J$1-J39)/N39-($J$1-J39)/U39),ABS((($J$1-J39)-K39)/(K39/V39+O39)))</f>
        <v>42.6557019826713</v>
      </c>
    </row>
    <row r="40" customFormat="false" ht="12.75" hidden="false" customHeight="false" outlineLevel="0" collapsed="false">
      <c r="A40" s="3" t="n">
        <v>38889.5953935185</v>
      </c>
      <c r="B40" s="0" t="n">
        <v>1120</v>
      </c>
      <c r="C40" s="0" t="n">
        <v>954</v>
      </c>
      <c r="D40" s="3" t="n">
        <v>38889.5954050926</v>
      </c>
      <c r="E40" s="0" t="n">
        <v>1224</v>
      </c>
      <c r="F40" s="0" t="n">
        <v>1043</v>
      </c>
      <c r="H40" s="6" t="n">
        <f aca="false">I40-'Test Facts'!$B$1</f>
        <v>1230.50000016298</v>
      </c>
      <c r="I40" s="6" t="n">
        <f aca="false">86400*(AVERAGE(A40,D40)-RawData!$A$2)</f>
        <v>1287.50000016298</v>
      </c>
      <c r="J40" s="0" t="n">
        <f aca="false">B40*250/4095</f>
        <v>68.3760683760684</v>
      </c>
      <c r="K40" s="0" t="n">
        <f aca="false">C40*250/4095</f>
        <v>58.2417582417582</v>
      </c>
      <c r="L40" s="0" t="n">
        <f aca="false">E40*250/4095</f>
        <v>74.7252747252747</v>
      </c>
      <c r="M40" s="0" t="n">
        <f aca="false">F40*250/4095</f>
        <v>63.6752136752137</v>
      </c>
      <c r="N40" s="0" t="n">
        <f aca="false">J40/$M$1</f>
        <v>0.683760683760684</v>
      </c>
      <c r="O40" s="0" t="n">
        <f aca="false">K40/$M$1</f>
        <v>0.582417582417583</v>
      </c>
      <c r="P40" s="0" t="n">
        <f aca="false">L40/$M$1</f>
        <v>0.747252747252747</v>
      </c>
      <c r="Q40" s="0" t="n">
        <f aca="false">M40/$M$1</f>
        <v>0.636752136752137</v>
      </c>
      <c r="R40" s="0" t="n">
        <f aca="false">ABS(N40-O40)</f>
        <v>0.101343101343101</v>
      </c>
      <c r="S40" s="0" t="n">
        <f aca="false">ABS(P40-Q40)</f>
        <v>0.110500610500611</v>
      </c>
      <c r="U40" s="0" t="n">
        <f aca="false">ABS((K40*M40-($J$1-J40)*($J$1-L40))/(S40*K40-R40*($J$1-L40)))</f>
        <v>1898.34839991039</v>
      </c>
      <c r="V40" s="0" t="n">
        <f aca="false">IF(R40=($J$1-J40)/U40,$J$1/P40-$M$1,K40/ABS(R40-($J$1-J40)/U40))</f>
        <v>1052.99562610874</v>
      </c>
      <c r="W40" s="0" t="n">
        <f aca="false">IF(K40=0,ABS(($J$1-J40)/N40-($J$1-J40)/U40),ABS((($J$1-J40)-K40)/(K40/V40+O40)))</f>
        <v>45.6998477134483</v>
      </c>
    </row>
    <row r="41" customFormat="false" ht="12.75" hidden="false" customHeight="false" outlineLevel="0" collapsed="false">
      <c r="A41" s="3" t="n">
        <v>38889.5958333333</v>
      </c>
      <c r="B41" s="0" t="n">
        <v>1150</v>
      </c>
      <c r="C41" s="0" t="n">
        <v>1027</v>
      </c>
      <c r="D41" s="3" t="n">
        <v>38889.5958449074</v>
      </c>
      <c r="E41" s="0" t="n">
        <v>1262</v>
      </c>
      <c r="F41" s="0" t="n">
        <v>1133</v>
      </c>
      <c r="H41" s="6" t="n">
        <f aca="false">I41-'Test Facts'!$B$1</f>
        <v>1268.50000024494</v>
      </c>
      <c r="I41" s="6" t="n">
        <f aca="false">86400*(AVERAGE(A41,D41)-RawData!$A$2)</f>
        <v>1325.50000024494</v>
      </c>
      <c r="J41" s="0" t="n">
        <f aca="false">B41*250/4095</f>
        <v>70.2075702075702</v>
      </c>
      <c r="K41" s="0" t="n">
        <f aca="false">C41*250/4095</f>
        <v>62.6984126984127</v>
      </c>
      <c r="L41" s="0" t="n">
        <f aca="false">E41*250/4095</f>
        <v>77.045177045177</v>
      </c>
      <c r="M41" s="0" t="n">
        <f aca="false">F41*250/4095</f>
        <v>69.1697191697192</v>
      </c>
      <c r="N41" s="0" t="n">
        <f aca="false">J41/$M$1</f>
        <v>0.702075702075702</v>
      </c>
      <c r="O41" s="0" t="n">
        <f aca="false">K41/$M$1</f>
        <v>0.626984126984127</v>
      </c>
      <c r="P41" s="0" t="n">
        <f aca="false">L41/$M$1</f>
        <v>0.77045177045177</v>
      </c>
      <c r="Q41" s="0" t="n">
        <f aca="false">M41/$M$1</f>
        <v>0.691697191697192</v>
      </c>
      <c r="R41" s="0" t="n">
        <f aca="false">ABS(N41-O41)</f>
        <v>0.0750915750915752</v>
      </c>
      <c r="S41" s="0" t="n">
        <f aca="false">ABS(P41-Q41)</f>
        <v>0.0787545787545787</v>
      </c>
      <c r="U41" s="0" t="n">
        <f aca="false">ABS((K41*M41-($J$1-J41)*($J$1-L41))/(S41*K41-R41*($J$1-L41)))</f>
        <v>2463.81506000977</v>
      </c>
      <c r="V41" s="0" t="n">
        <f aca="false">IF(R41=($J$1-J41)/U41,$J$1/P41-$M$1,K41/ABS(R41-($J$1-J41)/U41))</f>
        <v>1553.20030362863</v>
      </c>
      <c r="W41" s="0" t="n">
        <f aca="false">IF(K41=0,ABS(($J$1-J41)/N41-($J$1-J41)/U41),ABS((($J$1-J41)-K41)/(K41/V41+O41)))</f>
        <v>34.24870752422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6" activeCellId="0" sqref="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1</v>
      </c>
      <c r="D2" s="4" t="n">
        <f aca="false">RawData!$I$1</f>
        <v>38889</v>
      </c>
      <c r="E2" s="5" t="n">
        <f aca="false">RawData!$J$1</f>
        <v>0.58125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1.6666668867692</v>
      </c>
      <c r="B6" s="6" t="n">
        <f aca="false">AVERAGE('C1-2'!U6,'C1-3'!U6,'C1-4'!U6,'C1-5'!U6,'C1-6'!U6,'C1-7'!U6)</f>
        <v>251038</v>
      </c>
      <c r="C6" s="6"/>
      <c r="D6" s="6" t="n">
        <f aca="false">AVERAGE('C1-2'!H6,'C2-3'!H6,'C2-4'!H6,'C2-5'!H6,'C2-6'!H6,'C2-7'!H6)</f>
        <v>-44.1666668099351</v>
      </c>
      <c r="E6" s="6" t="n">
        <f aca="false">AVERAGE('C1-2'!V6,'C2-3'!U6,'C2-4'!U6,'C2-5'!U6,'C2-6'!U6,'C2-7'!U6)</f>
        <v>245838.000000001</v>
      </c>
      <c r="F6" s="6"/>
      <c r="G6" s="6" t="n">
        <f aca="false">AVERAGE('C1-3'!H6,'C2-3'!H6,'C3-4'!H6,'C3-5'!H6,'C3-6'!H6,'C3-7'!H6)</f>
        <v>-39.00000008801</v>
      </c>
      <c r="H6" s="6" t="n">
        <f aca="false">AVERAGE('C1-3'!V6,'C2-3'!V6,'C3-4'!U6,'C3-5'!U6,'C3-6'!U6,'C3-7'!U6)</f>
        <v>253004.666666667</v>
      </c>
      <c r="I6" s="6"/>
      <c r="J6" s="6" t="n">
        <f aca="false">AVERAGE('C1-4'!H6,'C2-4'!H6,'C3-4'!H6,'C4-5'!H6,'C4-6'!H6,'C4-7'!H6)</f>
        <v>-35.8333333097398</v>
      </c>
      <c r="K6" s="6" t="n">
        <f aca="false">AVERAGE('C1-4'!V6,'C2-4'!V6,'C3-4'!V6,'C4-5'!U6,'C4-6'!U6,'C4-7'!U6)</f>
        <v>250521.35965903</v>
      </c>
      <c r="L6" s="6"/>
      <c r="M6" s="6" t="n">
        <f aca="false">AVERAGE('C1-5'!H6,'C2-5'!H6,'C3-5'!H6,'C4-5'!H6,'C5-6'!H6,'C5-7'!H6)</f>
        <v>-33.583333464805</v>
      </c>
      <c r="N6" s="6" t="n">
        <f aca="false">AVERAGE('C1-5'!V6,'C2-5'!V6,'C3-5'!V6,'C4-5'!V6,'C5-6'!U6,'C5-7'!U6)</f>
        <v>96078242.0733333</v>
      </c>
      <c r="O6" s="6"/>
      <c r="P6" s="6" t="n">
        <f aca="false">AVERAGE('C1-6'!H6,'C2-6'!H6,'C3-6'!H6,'C4-6'!H6,'C5-6'!H6,'C6-7'!H6)</f>
        <v>-32.0000000232831</v>
      </c>
      <c r="Q6" s="6" t="n">
        <f aca="false">AVERAGE('C1-6'!V6,'C2-6'!V6,'C3-6'!V6,'C4-6'!V6,'C5-6'!V6,'C6-7'!U6)</f>
        <v>249138</v>
      </c>
      <c r="R6" s="6"/>
      <c r="S6" s="6" t="n">
        <f aca="false">AVERAGE('C1-7'!H6,'C2-7'!H6,'C3-7'!H6,'C4-7'!H6,'C5-7'!H6,'C6-7'!H6)</f>
        <v>-30.7500002025627</v>
      </c>
      <c r="T6" s="6" t="n">
        <f aca="false">AVERAGE('C1-7'!V6,'C2-7'!V6,'C3-7'!V6,'C4-7'!V6,'C5-7'!V6,'C6-7'!V6)</f>
        <v>244521.333333333</v>
      </c>
      <c r="U6" s="6"/>
      <c r="V6" s="6" t="n">
        <f aca="false">A6</f>
        <v>-51.6666668867692</v>
      </c>
      <c r="W6" s="6" t="n">
        <f aca="false">MIN(B6,E6,H6,K6,N6,Q6,T6)</f>
        <v>244521.33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3.9166668108664</v>
      </c>
      <c r="B7" s="6" t="n">
        <f aca="false">AVERAGE('C1-2'!U7,'C1-3'!U7,'C1-4'!U7,'C1-5'!U7,'C1-6'!U7,'C1-7'!U7)</f>
        <v>251038</v>
      </c>
      <c r="C7" s="6"/>
      <c r="D7" s="6" t="n">
        <f aca="false">AVERAGE('C1-2'!H7,'C2-3'!H7,'C2-4'!H7,'C2-5'!H7,'C2-6'!H7,'C2-7'!H7)</f>
        <v>-6.33333353837952</v>
      </c>
      <c r="E7" s="6" t="n">
        <f aca="false">AVERAGE('C1-2'!V7,'C2-3'!U7,'C2-4'!U7,'C2-5'!U7,'C2-6'!U7,'C2-7'!U7)</f>
        <v>208765.703703704</v>
      </c>
      <c r="F7" s="6"/>
      <c r="G7" s="6" t="n">
        <f aca="false">AVERAGE('C1-3'!H7,'C2-3'!H7,'C3-4'!H7,'C3-5'!H7,'C3-6'!H7,'C3-7'!H7)</f>
        <v>-1.25000022165477</v>
      </c>
      <c r="H7" s="6" t="n">
        <f aca="false">AVERAGE('C1-3'!V7,'C2-3'!V7,'C3-4'!U7,'C3-5'!U7,'C3-6'!U7,'C3-7'!U7)</f>
        <v>98092125.4066667</v>
      </c>
      <c r="I7" s="6"/>
      <c r="J7" s="6" t="n">
        <f aca="false">AVERAGE('C1-4'!H7,'C2-4'!H7,'C3-4'!H7,'C4-5'!H7,'C4-6'!H7,'C4-7'!H7)</f>
        <v>2.16666656266898</v>
      </c>
      <c r="K7" s="6" t="n">
        <f aca="false">AVERAGE('C1-4'!V7,'C2-4'!V7,'C3-4'!V7,'C4-5'!U7,'C4-6'!U7,'C4-7'!U7)</f>
        <v>250488</v>
      </c>
      <c r="L7" s="6"/>
      <c r="M7" s="6" t="n">
        <f aca="false">AVERAGE('C1-5'!H7,'C2-5'!H7,'C3-5'!H7,'C4-5'!H7,'C5-6'!H7,'C5-7'!H7)</f>
        <v>4.16666629677638</v>
      </c>
      <c r="N7" s="6" t="n">
        <f aca="false">AVERAGE('C1-5'!V7,'C2-5'!V7,'C3-5'!V7,'C4-5'!V7,'C5-6'!U7,'C5-7'!U7)</f>
        <v>247771.333333333</v>
      </c>
      <c r="O7" s="6"/>
      <c r="P7" s="6" t="n">
        <f aca="false">AVERAGE('C1-6'!H7,'C2-6'!H7,'C3-6'!H7,'C4-6'!H7,'C5-6'!H7,'C6-7'!H7)</f>
        <v>5.49999994179234</v>
      </c>
      <c r="Q7" s="6" t="n">
        <f aca="false">AVERAGE('C1-6'!V7,'C2-6'!V7,'C3-6'!V7,'C4-6'!V7,'C5-6'!V7,'C6-7'!U7)</f>
        <v>249138</v>
      </c>
      <c r="R7" s="6"/>
      <c r="S7" s="6" t="n">
        <f aca="false">AVERAGE('C1-7'!H7,'C2-7'!H7,'C3-7'!H7,'C4-7'!H7,'C5-7'!H7,'C6-7'!H7)</f>
        <v>6.99999966379255</v>
      </c>
      <c r="T7" s="6" t="n">
        <f aca="false">AVERAGE('C1-7'!V7,'C2-7'!V7,'C3-7'!V7,'C4-7'!V7,'C5-7'!V7,'C6-7'!V7)</f>
        <v>223276.5</v>
      </c>
      <c r="U7" s="6"/>
      <c r="V7" s="6" t="n">
        <f aca="false">A7</f>
        <v>-13.9166668108664</v>
      </c>
      <c r="W7" s="6" t="n">
        <f aca="false">MIN(B7,E7,H7,K7,N7,Q7,T7)</f>
        <v>208765.70370370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23.9166665654629</v>
      </c>
      <c r="B8" s="6" t="n">
        <f aca="false">AVERAGE('C1-2'!U8,'C1-3'!U8,'C1-4'!U8,'C1-5'!U8,'C1-6'!U8,'C1-7'!U8)</f>
        <v>110751150.74</v>
      </c>
      <c r="C8" s="6"/>
      <c r="D8" s="6" t="n">
        <f aca="false">AVERAGE('C1-2'!H8,'C2-3'!H8,'C2-4'!H8,'C2-5'!H8,'C2-6'!H8,'C2-7'!H8)</f>
        <v>31.4166666422971</v>
      </c>
      <c r="E8" s="6" t="n">
        <f aca="false">AVERAGE('C1-2'!V8,'C2-3'!U8,'C2-4'!U8,'C2-5'!U8,'C2-6'!U8,'C2-7'!U8)</f>
        <v>245838</v>
      </c>
      <c r="F8" s="6"/>
      <c r="G8" s="6" t="n">
        <f aca="false">AVERAGE('C1-3'!H8,'C2-3'!H8,'C3-4'!H8,'C3-5'!H8,'C3-6'!H8,'C3-7'!H8)</f>
        <v>36.666666559875</v>
      </c>
      <c r="H8" s="6" t="n">
        <f aca="false">AVERAGE('C1-3'!V8,'C2-3'!V8,'C3-4'!U8,'C3-5'!U8,'C3-6'!U8,'C3-7'!U8)</f>
        <v>109896490.74</v>
      </c>
      <c r="I8" s="6"/>
      <c r="J8" s="6" t="n">
        <f aca="false">AVERAGE('C1-4'!H8,'C2-4'!H8,'C3-4'!H8,'C4-5'!H8,'C4-6'!H8,'C4-7'!H8)</f>
        <v>39.9999999389984</v>
      </c>
      <c r="K8" s="6" t="n">
        <f aca="false">AVERAGE('C1-4'!V8,'C2-4'!V8,'C3-4'!V8,'C4-5'!U8,'C4-6'!U8,'C4-7'!U8)</f>
        <v>250488</v>
      </c>
      <c r="L8" s="6"/>
      <c r="M8" s="6" t="n">
        <f aca="false">AVERAGE('C1-5'!H8,'C2-5'!H8,'C3-5'!H8,'C4-5'!H8,'C5-6'!H8,'C5-7'!H8)</f>
        <v>41.7499998765998</v>
      </c>
      <c r="N8" s="6" t="n">
        <f aca="false">AVERAGE('C1-5'!V8,'C2-5'!V8,'C3-5'!V8,'C4-5'!V8,'C5-6'!U8,'C5-7'!U8)</f>
        <v>247771.333333333</v>
      </c>
      <c r="O8" s="6"/>
      <c r="P8" s="6" t="n">
        <f aca="false">AVERAGE('C1-6'!H8,'C2-6'!H8,'C3-6'!H8,'C4-6'!H8,'C5-6'!H8,'C6-7'!H8)</f>
        <v>43.2500001224689</v>
      </c>
      <c r="Q8" s="6" t="n">
        <f aca="false">AVERAGE('C1-6'!V8,'C2-6'!V8,'C3-6'!V8,'C4-6'!V8,'C5-6'!V8,'C6-7'!U8)</f>
        <v>249138</v>
      </c>
      <c r="R8" s="6"/>
      <c r="S8" s="6" t="n">
        <f aca="false">AVERAGE('C1-7'!H8,'C2-7'!H8,'C3-7'!H8,'C4-7'!H8,'C5-7'!H8,'C6-7'!H8)</f>
        <v>44.9999997457489</v>
      </c>
      <c r="T8" s="6" t="n">
        <f aca="false">AVERAGE('C1-7'!V8,'C2-7'!V8,'C3-7'!V8,'C4-7'!V8,'C5-7'!V8,'C6-7'!V8)</f>
        <v>244521.333333333</v>
      </c>
      <c r="U8" s="6"/>
      <c r="V8" s="6" t="n">
        <f aca="false">A8</f>
        <v>23.9166665654629</v>
      </c>
      <c r="W8" s="6" t="n">
        <f aca="false">MIN(B8,E8,H8,K8,N8,Q8,T8)</f>
        <v>244521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1.7499997322448</v>
      </c>
      <c r="B9" s="6" t="n">
        <f aca="false">AVERAGE('C1-2'!U9,'C1-3'!U9,'C1-4'!U9,'C1-5'!U9,'C1-6'!U9,'C1-7'!U9)</f>
        <v>251038</v>
      </c>
      <c r="C9" s="6"/>
      <c r="D9" s="6" t="n">
        <f aca="false">AVERAGE('C1-2'!H9,'C2-3'!H9,'C2-4'!H9,'C2-5'!H9,'C2-6'!H9,'C2-7'!H9)</f>
        <v>69.2499997043051</v>
      </c>
      <c r="E9" s="6" t="n">
        <f aca="false">AVERAGE('C1-2'!V9,'C2-3'!U9,'C2-4'!U9,'C2-5'!U9,'C2-6'!U9,'C2-7'!U9)</f>
        <v>104485846.74</v>
      </c>
      <c r="F9" s="6"/>
      <c r="G9" s="6" t="n">
        <f aca="false">AVERAGE('C1-3'!H9,'C2-3'!H9,'C3-4'!H9,'C3-5'!H9,'C3-6'!H9,'C3-7'!H9)</f>
        <v>74.249999825377</v>
      </c>
      <c r="H9" s="6" t="n">
        <f aca="false">AVERAGE('C1-3'!V9,'C2-3'!V9,'C3-4'!U9,'C3-5'!U9,'C3-6'!U9,'C3-7'!U9)</f>
        <v>203325.055555556</v>
      </c>
      <c r="I9" s="6"/>
      <c r="J9" s="6" t="n">
        <f aca="false">AVERAGE('C1-4'!H9,'C2-4'!H9,'C3-4'!H9,'C4-5'!H9,'C4-6'!H9,'C4-7'!H9)</f>
        <v>77.4999999040738</v>
      </c>
      <c r="K9" s="6" t="n">
        <f aca="false">AVERAGE('C1-4'!V9,'C2-4'!V9,'C3-4'!V9,'C4-5'!U9,'C4-6'!U9,'C4-7'!U9)</f>
        <v>187670.166666667</v>
      </c>
      <c r="L9" s="6"/>
      <c r="M9" s="6" t="n">
        <f aca="false">AVERAGE('C1-5'!H9,'C2-5'!H9,'C3-5'!H9,'C4-5'!H9,'C5-6'!H9,'C5-7'!H9)</f>
        <v>79.6666665533558</v>
      </c>
      <c r="N9" s="6" t="n">
        <f aca="false">AVERAGE('C1-5'!V9,'C2-5'!V9,'C3-5'!V9,'C4-5'!V9,'C5-6'!U9,'C5-7'!U9)</f>
        <v>206440</v>
      </c>
      <c r="O9" s="6"/>
      <c r="P9" s="6" t="n">
        <f aca="false">AVERAGE('C1-6'!H9,'C2-6'!H9,'C3-6'!H9,'C4-6'!H9,'C5-6'!H9,'C6-7'!H9)</f>
        <v>81.2499997853302</v>
      </c>
      <c r="Q9" s="6" t="n">
        <f aca="false">AVERAGE('C1-6'!V9,'C2-6'!V9,'C3-6'!V9,'C4-6'!V9,'C5-6'!V9,'C6-7'!U9)</f>
        <v>206906.666666667</v>
      </c>
      <c r="R9" s="6"/>
      <c r="S9" s="6" t="n">
        <f aca="false">AVERAGE('C1-7'!H9,'C2-7'!H9,'C3-7'!H9,'C4-7'!H9,'C5-7'!H9,'C6-7'!H9)</f>
        <v>82.8333332268521</v>
      </c>
      <c r="T9" s="6" t="n">
        <f aca="false">AVERAGE('C1-7'!V9,'C2-7'!V9,'C3-7'!V9,'C4-7'!V9,'C5-7'!V9,'C6-7'!V9)</f>
        <v>244521.333333333</v>
      </c>
      <c r="U9" s="6"/>
      <c r="V9" s="6" t="n">
        <f aca="false">A9</f>
        <v>61.7499997322448</v>
      </c>
      <c r="W9" s="6" t="n">
        <f aca="false">MIN(B9,E9,H9,K9,N9,Q9,T9)</f>
        <v>187670.16666666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9.5833332133479</v>
      </c>
      <c r="B10" s="6" t="n">
        <f aca="false">AVERAGE('C1-2'!U10,'C1-3'!U10,'C1-4'!U10,'C1-5'!U10,'C1-6'!U10,'C1-7'!U10)</f>
        <v>98737326.74</v>
      </c>
      <c r="C10" s="6"/>
      <c r="D10" s="6" t="n">
        <f aca="false">AVERAGE('C1-2'!H10,'C2-3'!H10,'C2-4'!H10,'C2-5'!H10,'C2-6'!H10,'C2-7'!H10)</f>
        <v>106.999999884982</v>
      </c>
      <c r="E10" s="6" t="n">
        <f aca="false">AVERAGE('C1-2'!V10,'C2-3'!U10,'C2-4'!U10,'C2-5'!U10,'C2-6'!U10,'C2-7'!U10)</f>
        <v>105488598.74</v>
      </c>
      <c r="F10" s="6"/>
      <c r="G10" s="6" t="n">
        <f aca="false">AVERAGE('C1-3'!H10,'C2-3'!H10,'C3-4'!H10,'C3-5'!H10,'C3-6'!H10,'C3-7'!H10)</f>
        <v>111.99999990128</v>
      </c>
      <c r="H10" s="6" t="n">
        <f aca="false">AVERAGE('C1-3'!V10,'C2-3'!V10,'C3-4'!U10,'C3-5'!U10,'C3-6'!U10,'C3-7'!U10)</f>
        <v>108193237.406667</v>
      </c>
      <c r="I10" s="6"/>
      <c r="J10" s="6" t="n">
        <f aca="false">AVERAGE('C1-4'!H10,'C2-4'!H10,'C3-4'!H10,'C4-5'!H10,'C4-6'!H10,'C4-7'!H10)</f>
        <v>115.249999770429</v>
      </c>
      <c r="K10" s="6" t="n">
        <f aca="false">AVERAGE('C1-4'!V10,'C2-4'!V10,'C3-4'!V10,'C4-5'!U10,'C4-6'!U10,'C4-7'!U10)</f>
        <v>229476.5</v>
      </c>
      <c r="L10" s="6"/>
      <c r="M10" s="6" t="n">
        <f aca="false">AVERAGE('C1-5'!H10,'C2-5'!H10,'C3-5'!H10,'C4-5'!H10,'C5-6'!H10,'C5-7'!H10)</f>
        <v>117.583333230112</v>
      </c>
      <c r="N10" s="6" t="n">
        <f aca="false">AVERAGE('C1-5'!V10,'C2-5'!V10,'C3-5'!V10,'C4-5'!V10,'C5-6'!U10,'C5-7'!U10)</f>
        <v>227776.5</v>
      </c>
      <c r="O10" s="6"/>
      <c r="P10" s="6" t="n">
        <f aca="false">AVERAGE('C1-6'!H10,'C2-6'!H10,'C3-6'!H10,'C4-6'!H10,'C5-6'!H10,'C6-7'!H10)</f>
        <v>119.083333056886</v>
      </c>
      <c r="Q10" s="6" t="n">
        <f aca="false">AVERAGE('C1-6'!V10,'C2-6'!V10,'C3-6'!V10,'C4-6'!V10,'C5-6'!V10,'C6-7'!U10)</f>
        <v>229009.833333333</v>
      </c>
      <c r="R10" s="6"/>
      <c r="S10" s="6" t="n">
        <f aca="false">AVERAGE('C1-7'!H10,'C2-7'!H10,'C3-7'!H10,'C4-7'!H10,'C5-7'!H10,'C6-7'!H10)</f>
        <v>120.666666603182</v>
      </c>
      <c r="T10" s="6" t="n">
        <f aca="false">AVERAGE('C1-7'!V10,'C2-7'!V10,'C3-7'!V10,'C4-7'!V10,'C5-7'!V10,'C6-7'!V10)</f>
        <v>244521.333333333</v>
      </c>
      <c r="U10" s="6"/>
      <c r="V10" s="6" t="n">
        <f aca="false">A10</f>
        <v>99.5833332133479</v>
      </c>
      <c r="W10" s="6" t="n">
        <f aca="false">MIN(B10,E10,H10,K10,N10,Q10,T10)</f>
        <v>227776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37.249999988824</v>
      </c>
      <c r="B11" s="6" t="n">
        <f aca="false">AVERAGE('C1-2'!U11,'C1-3'!U11,'C1-4'!U11,'C1-5'!U11,'C1-6'!U11,'C1-7'!U11)</f>
        <v>110751150.74</v>
      </c>
      <c r="C11" s="6"/>
      <c r="D11" s="6" t="n">
        <f aca="false">AVERAGE('C1-2'!H11,'C2-3'!H11,'C2-4'!H11,'C2-5'!H11,'C2-6'!H11,'C2-7'!H11)</f>
        <v>144.749999856111</v>
      </c>
      <c r="E11" s="6" t="n">
        <f aca="false">AVERAGE('C1-2'!V11,'C2-3'!U11,'C2-4'!U11,'C2-5'!U11,'C2-6'!U11,'C2-7'!U11)</f>
        <v>245838</v>
      </c>
      <c r="F11" s="6"/>
      <c r="G11" s="6" t="n">
        <f aca="false">AVERAGE('C1-3'!H11,'C2-3'!H11,'C3-4'!H11,'C3-5'!H11,'C3-6'!H11,'C3-7'!H11)</f>
        <v>149.916666473262</v>
      </c>
      <c r="H11" s="6" t="n">
        <f aca="false">AVERAGE('C1-3'!V11,'C2-3'!V11,'C3-4'!U11,'C3-5'!U11,'C3-6'!U11,'C3-7'!U11)</f>
        <v>253004.666666667</v>
      </c>
      <c r="I11" s="6"/>
      <c r="J11" s="6" t="n">
        <f aca="false">AVERAGE('C1-4'!H11,'C2-4'!H11,'C3-4'!H11,'C4-5'!H11,'C4-6'!H11,'C4-7'!H11)</f>
        <v>153.166666447185</v>
      </c>
      <c r="K11" s="6" t="n">
        <f aca="false">AVERAGE('C1-4'!V11,'C2-4'!V11,'C3-4'!V11,'C4-5'!U11,'C4-6'!U11,'C4-7'!U11)</f>
        <v>208623.333333333</v>
      </c>
      <c r="L11" s="6"/>
      <c r="M11" s="6" t="n">
        <f aca="false">AVERAGE('C1-5'!H11,'C2-5'!H11,'C3-5'!H11,'C4-5'!H11,'C5-6'!H11,'C5-7'!H11)</f>
        <v>155.499999906868</v>
      </c>
      <c r="N11" s="6" t="n">
        <f aca="false">AVERAGE('C1-5'!V11,'C2-5'!V11,'C3-5'!V11,'C4-5'!V11,'C5-6'!U11,'C5-7'!U11)</f>
        <v>247771.333333333</v>
      </c>
      <c r="O11" s="6"/>
      <c r="P11" s="6" t="n">
        <f aca="false">AVERAGE('C1-6'!H11,'C2-6'!H11,'C3-6'!H11,'C4-6'!H11,'C5-6'!H11,'C6-7'!H11)</f>
        <v>156.833333132789</v>
      </c>
      <c r="Q11" s="6" t="n">
        <f aca="false">AVERAGE('C1-6'!V11,'C2-6'!V11,'C3-6'!V11,'C4-6'!V11,'C5-6'!V11,'C6-7'!U11)</f>
        <v>229009.833333333</v>
      </c>
      <c r="R11" s="6"/>
      <c r="S11" s="6" t="n">
        <f aca="false">AVERAGE('C1-7'!H11,'C2-7'!H11,'C3-7'!H11,'C4-7'!H11,'C5-7'!H11,'C6-7'!H11)</f>
        <v>158.249999973457</v>
      </c>
      <c r="T11" s="6" t="n">
        <f aca="false">AVERAGE('C1-7'!V11,'C2-7'!V11,'C3-7'!V11,'C4-7'!V11,'C5-7'!V11,'C6-7'!V11)</f>
        <v>244521.333333333</v>
      </c>
      <c r="U11" s="6"/>
      <c r="V11" s="6" t="n">
        <f aca="false">A11</f>
        <v>137.249999988824</v>
      </c>
      <c r="W11" s="6" t="n">
        <f aca="false">MIN(B11,E11,H11,K11,N11,Q11,T11)</f>
        <v>208623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75.08333326038</v>
      </c>
      <c r="B12" s="6" t="n">
        <f aca="false">AVERAGE('C1-2'!U12,'C1-3'!U12,'C1-4'!U12,'C1-5'!U12,'C1-6'!U12,'C1-7'!U12)</f>
        <v>251038</v>
      </c>
      <c r="C12" s="6"/>
      <c r="D12" s="6" t="n">
        <f aca="false">AVERAGE('C1-2'!H12,'C2-3'!H12,'C2-4'!H12,'C2-5'!H12,'C2-6'!H12,'C2-7'!H12)</f>
        <v>182.58333323244</v>
      </c>
      <c r="E12" s="6" t="n">
        <f aca="false">AVERAGE('C1-2'!V12,'C2-3'!U12,'C2-4'!U12,'C2-5'!U12,'C2-6'!U12,'C2-7'!U12)</f>
        <v>245838</v>
      </c>
      <c r="F12" s="6"/>
      <c r="G12" s="6" t="n">
        <f aca="false">AVERAGE('C1-3'!H12,'C2-3'!H12,'C3-4'!H12,'C3-5'!H12,'C3-6'!H12,'C3-7'!H12)</f>
        <v>187.833333150018</v>
      </c>
      <c r="H12" s="6" t="n">
        <f aca="false">AVERAGE('C1-3'!V12,'C2-3'!V12,'C3-4'!U12,'C3-5'!U12,'C3-6'!U12,'C3-7'!U12)</f>
        <v>98092125.4066667</v>
      </c>
      <c r="I12" s="6"/>
      <c r="J12" s="6" t="n">
        <f aca="false">AVERAGE('C1-4'!H12,'C2-4'!H12,'C3-4'!H12,'C4-5'!H12,'C4-6'!H12,'C4-7'!H12)</f>
        <v>191.166666424368</v>
      </c>
      <c r="K12" s="6" t="n">
        <f aca="false">AVERAGE('C1-4'!V12,'C2-4'!V12,'C3-4'!V12,'C4-5'!U12,'C4-6'!U12,'C4-7'!U12)</f>
        <v>250488</v>
      </c>
      <c r="L12" s="6"/>
      <c r="M12" s="6" t="n">
        <f aca="false">AVERAGE('C1-5'!H12,'C2-5'!H12,'C3-5'!H12,'C4-5'!H12,'C5-6'!H12,'C5-7'!H12)</f>
        <v>193.166666472796</v>
      </c>
      <c r="N12" s="6" t="n">
        <f aca="false">AVERAGE('C1-5'!V12,'C2-5'!V12,'C3-5'!V12,'C4-5'!V12,'C5-6'!U12,'C5-7'!U12)</f>
        <v>247771.333333333</v>
      </c>
      <c r="O12" s="6"/>
      <c r="P12" s="6" t="n">
        <f aca="false">AVERAGE('C1-6'!H12,'C2-6'!H12,'C3-6'!H12,'C4-6'!H12,'C5-6'!H12,'C6-7'!H12)</f>
        <v>194.666666404344</v>
      </c>
      <c r="Q12" s="6" t="e">
        <f aca="false">AVERAGE('C1-6'!V12,'C2-6'!V12,'C3-6'!V12,'C4-6'!V12,'C5-6'!V12,'C6-7'!U12)</f>
        <v>#DIV/0!</v>
      </c>
      <c r="R12" s="6"/>
      <c r="S12" s="6" t="n">
        <f aca="false">AVERAGE('C1-7'!H12,'C2-7'!H12,'C3-7'!H12,'C4-7'!H12,'C5-7'!H12,'C6-7'!H12)</f>
        <v>195.999999944586</v>
      </c>
      <c r="T12" s="6" t="n">
        <f aca="false">AVERAGE('C1-7'!V12,'C2-7'!V12,'C3-7'!V12,'C4-7'!V12,'C5-7'!V12,'C6-7'!V12)</f>
        <v>244521.333333333</v>
      </c>
      <c r="U12" s="6"/>
      <c r="V12" s="6" t="n">
        <f aca="false">A12</f>
        <v>175.08333326038</v>
      </c>
      <c r="W12" s="6" t="e">
        <f aca="false">MIN(B12,E12,H12,K12,N12,Q12,T12)</f>
        <v>#DIV/0!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12.999999832362</v>
      </c>
      <c r="B13" s="6" t="n">
        <f aca="false">AVERAGE('C1-2'!U13,'C1-3'!U13,'C1-4'!U13,'C1-5'!U13,'C1-6'!U13,'C1-7'!U13)</f>
        <v>108445908.74</v>
      </c>
      <c r="C13" s="6"/>
      <c r="D13" s="6" t="n">
        <f aca="false">AVERAGE('C1-2'!H13,'C2-3'!H13,'C2-4'!H13,'C2-5'!H13,'C2-6'!H13,'C2-7'!H13)</f>
        <v>220.416666503996</v>
      </c>
      <c r="E13" s="6" t="n">
        <f aca="false">AVERAGE('C1-2'!V13,'C2-3'!U13,'C2-4'!U13,'C2-5'!U13,'C2-6'!U13,'C2-7'!U13)</f>
        <v>245838</v>
      </c>
      <c r="F13" s="6"/>
      <c r="G13" s="6" t="n">
        <f aca="false">AVERAGE('C1-3'!H13,'C2-3'!H13,'C3-4'!H13,'C3-5'!H13,'C3-6'!H13,'C3-7'!H13)</f>
        <v>225.583333121147</v>
      </c>
      <c r="H13" s="6" t="n">
        <f aca="false">AVERAGE('C1-3'!V13,'C2-3'!V13,'C3-4'!U13,'C3-5'!U13,'C3-6'!U13,'C3-7'!U13)</f>
        <v>207735611.48</v>
      </c>
      <c r="I13" s="6"/>
      <c r="J13" s="6" t="n">
        <f aca="false">AVERAGE('C1-4'!H13,'C2-4'!H13,'C3-4'!H13,'C4-5'!H13,'C4-6'!H13,'C4-7'!H13)</f>
        <v>228.999999800697</v>
      </c>
      <c r="K13" s="6" t="n">
        <f aca="false">AVERAGE('C1-4'!V13,'C2-4'!V13,'C3-4'!V13,'C4-5'!U13,'C4-6'!U13,'C4-7'!U13)</f>
        <v>229359.833333333</v>
      </c>
      <c r="L13" s="6"/>
      <c r="M13" s="6" t="n">
        <f aca="false">AVERAGE('C1-5'!H13,'C2-5'!H13,'C3-5'!H13,'C4-5'!H13,'C5-6'!H13,'C5-7'!H13)</f>
        <v>230.749999738298</v>
      </c>
      <c r="N13" s="6" t="n">
        <f aca="false">AVERAGE('C1-5'!V13,'C2-5'!V13,'C3-5'!V13,'C4-5'!V13,'C5-6'!U13,'C5-7'!U13)</f>
        <v>247771.333333333</v>
      </c>
      <c r="O13" s="6"/>
      <c r="P13" s="6" t="n">
        <f aca="false">AVERAGE('C1-6'!H13,'C2-6'!H13,'C3-6'!H13,'C4-6'!H13,'C5-6'!H13,'C6-7'!H13)</f>
        <v>232.333333284594</v>
      </c>
      <c r="Q13" s="6" t="n">
        <f aca="false">AVERAGE('C1-6'!V13,'C2-6'!V13,'C3-6'!V13,'C4-6'!V13,'C5-6'!V13,'C6-7'!U13)</f>
        <v>249138</v>
      </c>
      <c r="R13" s="6"/>
      <c r="S13" s="6" t="n">
        <f aca="false">AVERAGE('C1-7'!H13,'C2-7'!H13,'C3-7'!H13,'C4-7'!H13,'C5-7'!H13,'C6-7'!H13)</f>
        <v>233.916666726116</v>
      </c>
      <c r="T13" s="6" t="n">
        <f aca="false">AVERAGE('C1-7'!V13,'C2-7'!V13,'C3-7'!V13,'C4-7'!V13,'C5-7'!V13,'C6-7'!V13)</f>
        <v>244521.333333333</v>
      </c>
      <c r="U13" s="6"/>
      <c r="V13" s="6" t="n">
        <f aca="false">A13</f>
        <v>212.999999832362</v>
      </c>
      <c r="W13" s="6" t="n">
        <f aca="false">MIN(B13,E13,H13,K13,N13,Q13,T13)</f>
        <v>229359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50.749999908265</v>
      </c>
      <c r="B14" s="6" t="n">
        <f aca="false">AVERAGE('C1-2'!U14,'C1-3'!U14,'C1-4'!U14,'C1-5'!U14,'C1-6'!U14,'C1-7'!U14)</f>
        <v>110730564.24</v>
      </c>
      <c r="C14" s="6"/>
      <c r="D14" s="6" t="n">
        <f aca="false">AVERAGE('C1-2'!H14,'C2-3'!H14,'C2-4'!H14,'C2-5'!H14,'C2-6'!H14,'C2-7'!H14)</f>
        <v>258.333333180752</v>
      </c>
      <c r="E14" s="6" t="n">
        <f aca="false">AVERAGE('C1-2'!V14,'C2-3'!U14,'C2-4'!U14,'C2-5'!U14,'C2-6'!U14,'C2-7'!U14)</f>
        <v>245838</v>
      </c>
      <c r="F14" s="6"/>
      <c r="G14" s="6" t="n">
        <f aca="false">AVERAGE('C1-3'!H14,'C2-3'!H14,'C3-4'!H14,'C3-5'!H14,'C3-6'!H14,'C3-7'!H14)</f>
        <v>263.416666392703</v>
      </c>
      <c r="H14" s="6" t="n">
        <f aca="false">AVERAGE('C1-3'!V14,'C2-3'!V14,'C3-4'!U14,'C3-5'!U14,'C3-6'!U14,'C3-7'!U14)</f>
        <v>98092125.4066667</v>
      </c>
      <c r="I14" s="6"/>
      <c r="J14" s="6" t="n">
        <f aca="false">AVERAGE('C1-4'!H14,'C2-4'!H14,'C3-4'!H14,'C4-5'!H14,'C4-6'!H14,'C4-7'!H14)</f>
        <v>266.583333170973</v>
      </c>
      <c r="K14" s="6" t="n">
        <f aca="false">AVERAGE('C1-4'!V14,'C2-4'!V14,'C3-4'!V14,'C4-5'!U14,'C4-6'!U14,'C4-7'!U14)</f>
        <v>250488</v>
      </c>
      <c r="L14" s="6"/>
      <c r="M14" s="6" t="n">
        <f aca="false">AVERAGE('C1-5'!H14,'C2-5'!H14,'C3-5'!H14,'C4-5'!H14,'C5-6'!H14,'C5-7'!H14)</f>
        <v>268.666666310281</v>
      </c>
      <c r="N14" s="6" t="n">
        <f aca="false">AVERAGE('C1-5'!V14,'C2-5'!V14,'C3-5'!V14,'C4-5'!V14,'C5-6'!U14,'C5-7'!U14)</f>
        <v>96078242.0733333</v>
      </c>
      <c r="O14" s="6"/>
      <c r="P14" s="6" t="n">
        <f aca="false">AVERAGE('C1-6'!H14,'C2-6'!H14,'C3-6'!H14,'C4-6'!H14,'C5-6'!H14,'C6-7'!H14)</f>
        <v>270.24999996135</v>
      </c>
      <c r="Q14" s="6" t="e">
        <f aca="false">AVERAGE('C1-6'!V14,'C2-6'!V14,'C3-6'!V14,'C4-6'!V14,'C5-6'!V14,'C6-7'!U14)</f>
        <v>#DIV/0!</v>
      </c>
      <c r="R14" s="6"/>
      <c r="S14" s="6" t="n">
        <f aca="false">AVERAGE('C1-7'!H14,'C2-7'!H14,'C3-7'!H14,'C4-7'!H14,'C5-7'!H14,'C6-7'!H14)</f>
        <v>271.833332983777</v>
      </c>
      <c r="T14" s="6" t="n">
        <f aca="false">AVERAGE('C1-7'!V14,'C2-7'!V14,'C3-7'!V14,'C4-7'!V14,'C5-7'!V14,'C6-7'!V14)</f>
        <v>244521.333333333</v>
      </c>
      <c r="U14" s="6"/>
      <c r="V14" s="6" t="n">
        <f aca="false">A14</f>
        <v>250.749999908265</v>
      </c>
      <c r="W14" s="6" t="e">
        <f aca="false">MIN(B14,E14,H14,K14,N14,Q14,T14)</f>
        <v>#DIV/0!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88.499999879394</v>
      </c>
      <c r="B15" s="6" t="n">
        <f aca="false">AVERAGE('C1-2'!U15,'C1-3'!U15,'C1-4'!U15,'C1-5'!U15,'C1-6'!U15,'C1-7'!U15)</f>
        <v>229776.5</v>
      </c>
      <c r="C15" s="6"/>
      <c r="D15" s="6" t="n">
        <f aca="false">AVERAGE('C1-2'!H15,'C2-3'!H15,'C2-4'!H15,'C2-5'!H15,'C2-6'!H15,'C2-7'!H15)</f>
        <v>295.999999956228</v>
      </c>
      <c r="E15" s="6" t="n">
        <f aca="false">AVERAGE('C1-2'!V15,'C2-3'!U15,'C2-4'!U15,'C2-5'!U15,'C2-6'!U15,'C2-7'!U15)</f>
        <v>225268.166666667</v>
      </c>
      <c r="F15" s="6"/>
      <c r="G15" s="6" t="n">
        <f aca="false">AVERAGE('C1-3'!H15,'C2-3'!H15,'C3-4'!H15,'C3-5'!H15,'C3-6'!H15,'C3-7'!H15)</f>
        <v>300.999999972526</v>
      </c>
      <c r="H15" s="6" t="n">
        <f aca="false">AVERAGE('C1-3'!V15,'C2-3'!V15,'C3-4'!U15,'C3-5'!U15,'C3-6'!U15,'C3-7'!U15)</f>
        <v>211581.666666667</v>
      </c>
      <c r="I15" s="6"/>
      <c r="J15" s="6" t="n">
        <f aca="false">AVERAGE('C1-4'!H15,'C2-4'!H15,'C3-4'!H15,'C4-5'!H15,'C4-6'!H15,'C4-7'!H15)</f>
        <v>304.249999946449</v>
      </c>
      <c r="K15" s="6" t="n">
        <f aca="false">AVERAGE('C1-4'!V15,'C2-4'!V15,'C3-4'!V15,'C4-5'!U15,'C4-6'!U15,'C4-7'!U15)</f>
        <v>53712811.7033333</v>
      </c>
      <c r="L15" s="6"/>
      <c r="M15" s="6" t="n">
        <f aca="false">AVERAGE('C1-5'!H15,'C2-5'!H15,'C3-5'!H15,'C4-5'!H15,'C5-6'!H15,'C5-7'!H15)</f>
        <v>306.58333309181</v>
      </c>
      <c r="N15" s="6" t="n">
        <f aca="false">AVERAGE('C1-5'!V15,'C2-5'!V15,'C3-5'!V15,'C4-5'!V15,'C5-6'!U15,'C5-7'!U15)</f>
        <v>226643.166666667</v>
      </c>
      <c r="O15" s="6"/>
      <c r="P15" s="6" t="n">
        <f aca="false">AVERAGE('C1-6'!H15,'C2-6'!H15,'C3-6'!H15,'C4-6'!H15,'C5-6'!H15,'C6-7'!H15)</f>
        <v>308.16666674288</v>
      </c>
      <c r="Q15" s="6" t="n">
        <f aca="false">AVERAGE('C1-6'!V15,'C2-6'!V15,'C3-6'!V15,'C4-6'!V15,'C5-6'!V15,'C6-7'!U15)</f>
        <v>249138</v>
      </c>
      <c r="R15" s="6"/>
      <c r="S15" s="6" t="n">
        <f aca="false">AVERAGE('C1-7'!H15,'C2-7'!H15,'C3-7'!H15,'C4-7'!H15,'C5-7'!H15,'C6-7'!H15)</f>
        <v>309.66666646488</v>
      </c>
      <c r="T15" s="6" t="n">
        <f aca="false">AVERAGE('C1-7'!V15,'C2-7'!V15,'C3-7'!V15,'C4-7'!V15,'C5-7'!V15,'C6-7'!V15)</f>
        <v>225643.166666667</v>
      </c>
      <c r="U15" s="6"/>
      <c r="V15" s="6" t="n">
        <f aca="false">A15</f>
        <v>288.499999879394</v>
      </c>
      <c r="W15" s="6" t="n">
        <f aca="false">MIN(B15,E15,H15,K15,N15,Q15,T15)</f>
        <v>21158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26.333333150949</v>
      </c>
      <c r="B16" s="6" t="n">
        <f aca="false">AVERAGE('C1-2'!U16,'C1-3'!U16,'C1-4'!U16,'C1-5'!U16,'C1-6'!U16,'C1-7'!U16)</f>
        <v>108615834.073333</v>
      </c>
      <c r="C16" s="6"/>
      <c r="D16" s="6" t="n">
        <f aca="false">AVERAGE('C1-2'!H16,'C2-3'!H16,'C2-4'!H16,'C2-5'!H16,'C2-6'!H16,'C2-7'!H16)</f>
        <v>333.666666417383</v>
      </c>
      <c r="E16" s="6" t="n">
        <f aca="false">AVERAGE('C1-2'!V16,'C2-3'!U16,'C2-4'!U16,'C2-5'!U16,'C2-6'!U16,'C2-7'!U16)</f>
        <v>104485846.74</v>
      </c>
      <c r="F16" s="6"/>
      <c r="G16" s="6" t="n">
        <f aca="false">AVERAGE('C1-3'!H16,'C2-3'!H16,'C3-4'!H16,'C3-5'!H16,'C3-6'!H16,'C3-7'!H16)</f>
        <v>338.916666649282</v>
      </c>
      <c r="H16" s="6" t="n">
        <f aca="false">AVERAGE('C1-3'!V16,'C2-3'!V16,'C3-4'!U16,'C3-5'!U16,'C3-6'!U16,'C3-7'!U16)</f>
        <v>231559.833333333</v>
      </c>
      <c r="I16" s="6"/>
      <c r="J16" s="6" t="n">
        <f aca="false">AVERAGE('C1-4'!H16,'C2-4'!H16,'C3-4'!H16,'C4-5'!H16,'C4-6'!H16,'C4-7'!H16)</f>
        <v>342.166666413657</v>
      </c>
      <c r="K16" s="6" t="n">
        <f aca="false">AVERAGE('C1-4'!V16,'C2-4'!V16,'C3-4'!V16,'C4-5'!U16,'C4-6'!U16,'C4-7'!U16)</f>
        <v>250488</v>
      </c>
      <c r="L16" s="6"/>
      <c r="M16" s="6" t="n">
        <f aca="false">AVERAGE('C1-5'!H16,'C2-5'!H16,'C3-5'!H16,'C4-5'!H16,'C5-6'!H16,'C5-7'!H16)</f>
        <v>344.416666572914</v>
      </c>
      <c r="N16" s="6" t="n">
        <f aca="false">AVERAGE('C1-5'!V16,'C2-5'!V16,'C3-5'!V16,'C4-5'!V16,'C5-6'!U16,'C5-7'!U16)</f>
        <v>247771.333333333</v>
      </c>
      <c r="O16" s="6"/>
      <c r="P16" s="6" t="n">
        <f aca="false">AVERAGE('C1-6'!H16,'C2-6'!H16,'C3-6'!H16,'C4-6'!H16,'C5-6'!H16,'C6-7'!H16)</f>
        <v>345.833333204035</v>
      </c>
      <c r="Q16" s="6" t="n">
        <f aca="false">AVERAGE('C1-6'!V16,'C2-6'!V16,'C3-6'!V16,'C4-6'!V16,'C5-6'!V16,'C6-7'!U16)</f>
        <v>249138</v>
      </c>
      <c r="R16" s="6"/>
      <c r="S16" s="6" t="n">
        <f aca="false">AVERAGE('C1-7'!H16,'C2-7'!H16,'C3-7'!H16,'C4-7'!H16,'C5-7'!H16,'C6-7'!H16)</f>
        <v>347.166666534729</v>
      </c>
      <c r="T16" s="6" t="n">
        <f aca="false">AVERAGE('C1-7'!V16,'C2-7'!V16,'C3-7'!V16,'C4-7'!V16,'C5-7'!V16,'C6-7'!V16)</f>
        <v>244521.333333333</v>
      </c>
      <c r="U16" s="6"/>
      <c r="V16" s="6" t="n">
        <f aca="false">A16</f>
        <v>326.333333150949</v>
      </c>
      <c r="W16" s="6" t="n">
        <f aca="false">MIN(B16,E16,H16,K16,N16,Q16,T16)</f>
        <v>231559.8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64.083333122078</v>
      </c>
      <c r="B17" s="6" t="n">
        <f aca="false">AVERAGE('C1-2'!U17,'C1-3'!U17,'C1-4'!U17,'C1-5'!U17,'C1-6'!U17,'C1-7'!U17)</f>
        <v>251038</v>
      </c>
      <c r="C17" s="6"/>
      <c r="D17" s="6" t="n">
        <f aca="false">AVERAGE('C1-2'!H17,'C2-3'!H17,'C2-4'!H17,'C2-5'!H17,'C2-6'!H17,'C2-7'!H17)</f>
        <v>371.666666499339</v>
      </c>
      <c r="E17" s="6" t="n">
        <f aca="false">AVERAGE('C1-2'!V17,'C2-3'!U17,'C2-4'!U17,'C2-5'!U17,'C2-6'!U17,'C2-7'!U17)</f>
        <v>101670782.74</v>
      </c>
      <c r="F17" s="6"/>
      <c r="G17" s="6" t="n">
        <f aca="false">AVERAGE('C1-3'!H17,'C2-3'!H17,'C3-4'!H17,'C3-5'!H17,'C3-6'!H17,'C3-7'!H17)</f>
        <v>376.749999920838</v>
      </c>
      <c r="H17" s="6" t="n">
        <f aca="false">AVERAGE('C1-3'!V17,'C2-3'!V17,'C3-4'!U17,'C3-5'!U17,'C3-6'!U17,'C3-7'!U17)</f>
        <v>253004.666666667</v>
      </c>
      <c r="I17" s="6"/>
      <c r="J17" s="6" t="n">
        <f aca="false">AVERAGE('C1-4'!H17,'C2-4'!H17,'C3-4'!H17,'C4-5'!H17,'C4-6'!H17,'C4-7'!H17)</f>
        <v>380.166666495614</v>
      </c>
      <c r="K17" s="6" t="n">
        <f aca="false">AVERAGE('C1-4'!V17,'C2-4'!V17,'C3-4'!V17,'C4-5'!U17,'C4-6'!U17,'C4-7'!U17)</f>
        <v>250488</v>
      </c>
      <c r="L17" s="6"/>
      <c r="M17" s="6" t="n">
        <f aca="false">AVERAGE('C1-5'!H17,'C2-5'!H17,'C3-5'!H17,'C4-5'!H17,'C5-6'!H17,'C5-7'!H17)</f>
        <v>382.166666648816</v>
      </c>
      <c r="N17" s="6" t="n">
        <f aca="false">AVERAGE('C1-5'!V17,'C2-5'!V17,'C3-5'!V17,'C4-5'!V17,'C5-6'!U17,'C5-7'!U17)</f>
        <v>96078242.0733333</v>
      </c>
      <c r="O17" s="6"/>
      <c r="P17" s="6" t="n">
        <f aca="false">AVERAGE('C1-6'!H17,'C2-6'!H17,'C3-6'!H17,'C4-6'!H17,'C5-6'!H17,'C6-7'!H17)</f>
        <v>383.49999966519</v>
      </c>
      <c r="Q17" s="6" t="n">
        <f aca="false">AVERAGE('C1-6'!V17,'C2-6'!V17,'C3-6'!V17,'C4-6'!V17,'C5-6'!V17,'C6-7'!U17)</f>
        <v>249138</v>
      </c>
      <c r="R17" s="6"/>
      <c r="S17" s="6" t="n">
        <f aca="false">AVERAGE('C1-7'!H17,'C2-7'!H17,'C3-7'!H17,'C4-7'!H17,'C5-7'!H17,'C6-7'!H17)</f>
        <v>384.999999911059</v>
      </c>
      <c r="T17" s="6" t="n">
        <f aca="false">AVERAGE('C1-7'!V17,'C2-7'!V17,'C3-7'!V17,'C4-7'!V17,'C5-7'!V17,'C6-7'!V17)</f>
        <v>244521.333333333</v>
      </c>
      <c r="U17" s="6"/>
      <c r="V17" s="6" t="n">
        <f aca="false">A17</f>
        <v>364.083333122078</v>
      </c>
      <c r="W17" s="6" t="n">
        <f aca="false">MIN(B17,E17,H17,K17,N17,Q17,T17)</f>
        <v>244521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01.833333197981</v>
      </c>
      <c r="B18" s="6" t="n">
        <f aca="false">AVERAGE('C1-2'!U18,'C1-3'!U18,'C1-4'!U18,'C1-5'!U18,'C1-6'!U18,'C1-7'!U18)</f>
        <v>101840508.073333</v>
      </c>
      <c r="C18" s="6"/>
      <c r="D18" s="6" t="n">
        <f aca="false">AVERAGE('C1-2'!H18,'C2-3'!H18,'C2-4'!H18,'C2-5'!H18,'C2-6'!H18,'C2-7'!H18)</f>
        <v>409.416666470468</v>
      </c>
      <c r="E18" s="6" t="n">
        <f aca="false">AVERAGE('C1-2'!V18,'C2-3'!U18,'C2-4'!U18,'C2-5'!U18,'C2-6'!U18,'C2-7'!U18)</f>
        <v>245838</v>
      </c>
      <c r="F18" s="6"/>
      <c r="G18" s="6" t="n">
        <f aca="false">AVERAGE('C1-3'!H18,'C2-3'!H18,'C3-4'!H18,'C3-5'!H18,'C3-6'!H18,'C3-7'!H18)</f>
        <v>414.583333192393</v>
      </c>
      <c r="H18" s="6" t="n">
        <f aca="false">AVERAGE('C1-3'!V18,'C2-3'!V18,'C3-4'!U18,'C3-5'!U18,'C3-6'!U18,'C3-7'!U18)</f>
        <v>253038.026440547</v>
      </c>
      <c r="I18" s="6"/>
      <c r="J18" s="6" t="n">
        <f aca="false">AVERAGE('C1-4'!H18,'C2-4'!H18,'C3-4'!H18,'C4-5'!H18,'C4-6'!H18,'C4-7'!H18)</f>
        <v>417.833333166316</v>
      </c>
      <c r="K18" s="6" t="n">
        <f aca="false">AVERAGE('C1-4'!V18,'C2-4'!V18,'C3-4'!V18,'C4-5'!U18,'C4-6'!U18,'C4-7'!U18)</f>
        <v>250488.000000009</v>
      </c>
      <c r="L18" s="6"/>
      <c r="M18" s="6" t="n">
        <f aca="false">AVERAGE('C1-5'!H18,'C2-5'!H18,'C3-5'!H18,'C4-5'!H18,'C5-6'!H18,'C5-7'!H18)</f>
        <v>419.750000019092</v>
      </c>
      <c r="N18" s="6" t="n">
        <f aca="false">AVERAGE('C1-5'!V18,'C2-5'!V18,'C3-5'!V18,'C4-5'!V18,'C5-6'!U18,'C5-7'!U18)</f>
        <v>247771.333333333</v>
      </c>
      <c r="O18" s="6"/>
      <c r="P18" s="6" t="n">
        <f aca="false">AVERAGE('C1-6'!H18,'C2-6'!H18,'C3-6'!H18,'C4-6'!H18,'C5-6'!H18,'C6-7'!H18)</f>
        <v>421.333332936745</v>
      </c>
      <c r="Q18" s="6" t="n">
        <f aca="false">AVERAGE('C1-6'!V18,'C2-6'!V18,'C3-6'!V18,'C4-6'!V18,'C5-6'!V18,'C6-7'!U18)</f>
        <v>228568.166666667</v>
      </c>
      <c r="R18" s="6"/>
      <c r="S18" s="6" t="n">
        <f aca="false">AVERAGE('C1-7'!H18,'C2-7'!H18,'C3-7'!H18,'C4-7'!H18,'C5-7'!H18,'C6-7'!H18)</f>
        <v>422.916666587815</v>
      </c>
      <c r="T18" s="6" t="n">
        <f aca="false">AVERAGE('C1-7'!V18,'C2-7'!V18,'C3-7'!V18,'C4-7'!V18,'C5-7'!V18,'C6-7'!V18)</f>
        <v>244521.333333339</v>
      </c>
      <c r="U18" s="6"/>
      <c r="V18" s="6" t="n">
        <f aca="false">A18</f>
        <v>401.833333197981</v>
      </c>
      <c r="W18" s="6" t="n">
        <f aca="false">MIN(B18,E18,H18,K18,N18,Q18,T18)</f>
        <v>228568.1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9.833333279938</v>
      </c>
      <c r="B19" s="6" t="n">
        <f aca="false">AVERAGE('C1-2'!U19,'C1-3'!U19,'C1-4'!U19,'C1-5'!U19,'C1-6'!U19,'C1-7'!U19)</f>
        <v>251038</v>
      </c>
      <c r="C19" s="6"/>
      <c r="D19" s="6" t="n">
        <f aca="false">AVERAGE('C1-2'!H19,'C2-3'!H19,'C2-4'!H19,'C2-5'!H19,'C2-6'!H19,'C2-7'!H19)</f>
        <v>447.166666546371</v>
      </c>
      <c r="E19" s="6" t="n">
        <f aca="false">AVERAGE('C1-2'!V19,'C2-3'!U19,'C2-4'!U19,'C2-5'!U19,'C2-6'!U19,'C2-7'!U19)</f>
        <v>224884.833333333</v>
      </c>
      <c r="F19" s="6"/>
      <c r="G19" s="6" t="n">
        <f aca="false">AVERAGE('C1-3'!H19,'C2-3'!H19,'C3-4'!H19,'C3-5'!H19,'C3-6'!H19,'C3-7'!H19)</f>
        <v>452.166666562669</v>
      </c>
      <c r="H19" s="6" t="n">
        <f aca="false">AVERAGE('C1-3'!V19,'C2-3'!V19,'C3-4'!U19,'C3-5'!U19,'C3-6'!U19,'C3-7'!U19)</f>
        <v>253004.666666667</v>
      </c>
      <c r="I19" s="6"/>
      <c r="J19" s="6" t="n">
        <f aca="false">AVERAGE('C1-4'!H19,'C2-4'!H19,'C3-4'!H19,'C4-5'!H19,'C4-6'!H19,'C4-7'!H19)</f>
        <v>455.333333236165</v>
      </c>
      <c r="K19" s="6" t="n">
        <f aca="false">AVERAGE('C1-4'!V19,'C2-4'!V19,'C3-4'!V19,'C4-5'!U19,'C4-6'!U19,'C4-7'!U19)</f>
        <v>229359.833333333</v>
      </c>
      <c r="L19" s="6"/>
      <c r="M19" s="6" t="n">
        <f aca="false">AVERAGE('C1-5'!H19,'C2-5'!H19,'C3-5'!H19,'C4-5'!H19,'C5-6'!H19,'C5-7'!H19)</f>
        <v>457.666666695848</v>
      </c>
      <c r="N19" s="6" t="n">
        <f aca="false">AVERAGE('C1-5'!V19,'C2-5'!V19,'C3-5'!V19,'C4-5'!V19,'C5-6'!U19,'C5-7'!U19)</f>
        <v>247771.333333333</v>
      </c>
      <c r="O19" s="6"/>
      <c r="P19" s="6" t="n">
        <f aca="false">AVERAGE('C1-6'!H19,'C2-6'!H19,'C3-6'!H19,'C4-6'!H19,'C5-6'!H19,'C6-7'!H19)</f>
        <v>459.166666313075</v>
      </c>
      <c r="Q19" s="6" t="n">
        <f aca="false">AVERAGE('C1-6'!V19,'C2-6'!V19,'C3-6'!V19,'C4-6'!V19,'C5-6'!V19,'C6-7'!U19)</f>
        <v>228184.833333333</v>
      </c>
      <c r="R19" s="6"/>
      <c r="S19" s="6" t="n">
        <f aca="false">AVERAGE('C1-7'!H19,'C2-7'!H19,'C3-7'!H19,'C4-7'!H19,'C5-7'!H19,'C6-7'!H19)</f>
        <v>460.833333264571</v>
      </c>
      <c r="T19" s="6" t="n">
        <f aca="false">AVERAGE('C1-7'!V19,'C2-7'!V19,'C3-7'!V19,'C4-7'!V19,'C5-7'!V19,'C6-7'!V19)</f>
        <v>244521.333333333</v>
      </c>
      <c r="U19" s="6"/>
      <c r="V19" s="6" t="n">
        <f aca="false">A19</f>
        <v>439.833333279938</v>
      </c>
      <c r="W19" s="6" t="n">
        <f aca="false">MIN(B19,E19,H19,K19,N19,Q19,T19)</f>
        <v>224884.83333333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77.499999741092</v>
      </c>
      <c r="B20" s="6" t="n">
        <f aca="false">AVERAGE('C1-2'!U20,'C1-3'!U20,'C1-4'!U20,'C1-5'!U20,'C1-6'!U20,'C1-7'!U20)</f>
        <v>315416818.886667</v>
      </c>
      <c r="C20" s="6"/>
      <c r="D20" s="6" t="n">
        <f aca="false">AVERAGE('C1-2'!H20,'C2-3'!H20,'C2-4'!H20,'C2-5'!H20,'C2-6'!H20,'C2-7'!H20)</f>
        <v>484.999999817926</v>
      </c>
      <c r="E20" s="6" t="n">
        <f aca="false">AVERAGE('C1-2'!V20,'C2-3'!U20,'C2-4'!U20,'C2-5'!U20,'C2-6'!U20,'C2-7'!U20)</f>
        <v>245838</v>
      </c>
      <c r="F20" s="6"/>
      <c r="G20" s="6" t="n">
        <f aca="false">AVERAGE('C1-3'!H20,'C2-3'!H20,'C3-4'!H20,'C3-5'!H20,'C3-6'!H20,'C3-7'!H20)</f>
        <v>489.999999834225</v>
      </c>
      <c r="H20" s="6" t="n">
        <f aca="false">AVERAGE('C1-3'!V20,'C2-3'!V20,'C3-4'!U20,'C3-5'!U20,'C3-6'!U20,'C3-7'!U20)</f>
        <v>106313672.24</v>
      </c>
      <c r="I20" s="6"/>
      <c r="J20" s="6" t="n">
        <f aca="false">AVERAGE('C1-4'!H20,'C2-4'!H20,'C3-4'!H20,'C4-5'!H20,'C4-6'!H20,'C4-7'!H20)</f>
        <v>493.250000017695</v>
      </c>
      <c r="K20" s="6" t="n">
        <f aca="false">AVERAGE('C1-4'!V20,'C2-4'!V20,'C3-4'!V20,'C4-5'!U20,'C4-6'!U20,'C4-7'!U20)</f>
        <v>250488</v>
      </c>
      <c r="L20" s="6"/>
      <c r="M20" s="6" t="n">
        <f aca="false">AVERAGE('C1-5'!H20,'C2-5'!H20,'C3-5'!H20,'C4-5'!H20,'C5-6'!H20,'C5-7'!H20)</f>
        <v>495.58333326783</v>
      </c>
      <c r="N20" s="6" t="n">
        <f aca="false">AVERAGE('C1-5'!V20,'C2-5'!V20,'C3-5'!V20,'C4-5'!V20,'C5-6'!U20,'C5-7'!U20)</f>
        <v>247771.333333333</v>
      </c>
      <c r="O20" s="6"/>
      <c r="P20" s="6" t="n">
        <f aca="false">AVERAGE('C1-6'!H20,'C2-6'!H20,'C3-6'!H20,'C4-6'!H20,'C5-6'!H20,'C6-7'!H20)</f>
        <v>496.999999794178</v>
      </c>
      <c r="Q20" s="6" t="n">
        <f aca="false">AVERAGE('C1-6'!V20,'C2-6'!V20,'C3-6'!V20,'C4-6'!V20,'C5-6'!V20,'C6-7'!U20)</f>
        <v>249138</v>
      </c>
      <c r="R20" s="6"/>
      <c r="S20" s="6" t="n">
        <f aca="false">AVERAGE('C1-7'!H20,'C2-7'!H20,'C3-7'!H20,'C4-7'!H20,'C5-7'!H20,'C6-7'!H20)</f>
        <v>498.499999935273</v>
      </c>
      <c r="T20" s="6" t="n">
        <f aca="false">AVERAGE('C1-7'!V20,'C2-7'!V20,'C3-7'!V20,'C4-7'!V20,'C5-7'!V20,'C6-7'!V20)</f>
        <v>244521.333333333</v>
      </c>
      <c r="U20" s="6"/>
      <c r="V20" s="6" t="n">
        <f aca="false">A20</f>
        <v>477.499999741092</v>
      </c>
      <c r="W20" s="6" t="n">
        <f aca="false">MIN(B20,E20,H20,K20,N20,Q20,T20)</f>
        <v>244521.33333333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15.166666621342</v>
      </c>
      <c r="B21" s="6" t="n">
        <f aca="false">AVERAGE('C1-2'!U21,'C1-3'!U21,'C1-4'!U21,'C1-5'!U21,'C1-6'!U21,'C1-7'!U21)</f>
        <v>108615834.073333</v>
      </c>
      <c r="C21" s="6"/>
      <c r="D21" s="6" t="n">
        <f aca="false">AVERAGE('C1-2'!H21,'C2-3'!H21,'C2-4'!H21,'C2-5'!H21,'C2-6'!H21,'C2-7'!H21)</f>
        <v>522.666666593403</v>
      </c>
      <c r="E21" s="6" t="n">
        <f aca="false">AVERAGE('C1-2'!V21,'C2-3'!U21,'C2-4'!U21,'C2-5'!U21,'C2-6'!U21,'C2-7'!U21)</f>
        <v>245838</v>
      </c>
      <c r="F21" s="6"/>
      <c r="G21" s="6" t="n">
        <f aca="false">AVERAGE('C1-3'!H21,'C2-3'!H21,'C3-4'!H21,'C3-5'!H21,'C3-6'!H21,'C3-7'!H21)</f>
        <v>527.916666406207</v>
      </c>
      <c r="H21" s="6" t="n">
        <f aca="false">AVERAGE('C1-3'!V21,'C2-3'!V21,'C3-4'!U21,'C3-5'!U21,'C3-6'!U21,'C3-7'!U21)</f>
        <v>253004.666666667</v>
      </c>
      <c r="I21" s="6"/>
      <c r="J21" s="6" t="n">
        <f aca="false">AVERAGE('C1-4'!H21,'C2-4'!H21,'C3-4'!H21,'C4-5'!H21,'C4-6'!H21,'C4-7'!H21)</f>
        <v>531.166666589677</v>
      </c>
      <c r="K21" s="6" t="n">
        <f aca="false">AVERAGE('C1-4'!V21,'C2-4'!V21,'C3-4'!V21,'C4-5'!U21,'C4-6'!U21,'C4-7'!U21)</f>
        <v>250488</v>
      </c>
      <c r="L21" s="6"/>
      <c r="M21" s="6" t="n">
        <f aca="false">AVERAGE('C1-5'!H21,'C2-5'!H21,'C3-5'!H21,'C4-5'!H21,'C5-6'!H21,'C5-7'!H21)</f>
        <v>533.416666434612</v>
      </c>
      <c r="N21" s="6" t="n">
        <f aca="false">AVERAGE('C1-5'!V21,'C2-5'!V21,'C3-5'!V21,'C4-5'!V21,'C5-6'!U21,'C5-7'!U21)</f>
        <v>247771.333333333</v>
      </c>
      <c r="O21" s="6"/>
      <c r="P21" s="6" t="n">
        <f aca="false">AVERAGE('C1-6'!H21,'C2-6'!H21,'C3-6'!H21,'C4-6'!H21,'C5-6'!H21,'C6-7'!H21)</f>
        <v>534.666666674428</v>
      </c>
      <c r="Q21" s="6" t="n">
        <f aca="false">AVERAGE('C1-6'!V21,'C2-6'!V21,'C3-6'!V21,'C4-6'!V21,'C5-6'!V21,'C6-7'!U21)</f>
        <v>249138</v>
      </c>
      <c r="R21" s="6"/>
      <c r="S21" s="6" t="n">
        <f aca="false">AVERAGE('C1-7'!H21,'C2-7'!H21,'C3-7'!H21,'C4-7'!H21,'C5-7'!H21,'C6-7'!H21)</f>
        <v>536.166666396428</v>
      </c>
      <c r="T21" s="6" t="n">
        <f aca="false">AVERAGE('C1-7'!V21,'C2-7'!V21,'C3-7'!V21,'C4-7'!V21,'C5-7'!V21,'C6-7'!V21)</f>
        <v>223134.833333333</v>
      </c>
      <c r="U21" s="6"/>
      <c r="V21" s="6" t="n">
        <f aca="false">A21</f>
        <v>515.166666621342</v>
      </c>
      <c r="W21" s="6" t="n">
        <f aca="false">MIN(B21,E21,H21,K21,N21,Q21,T21)</f>
        <v>223134.8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52.999999788124</v>
      </c>
      <c r="B22" s="6" t="n">
        <f aca="false">AVERAGE('C1-2'!U22,'C1-3'!U22,'C1-4'!U22,'C1-5'!U22,'C1-6'!U22,'C1-7'!U22)</f>
        <v>251038</v>
      </c>
      <c r="C22" s="6"/>
      <c r="D22" s="6" t="n">
        <f aca="false">AVERAGE('C1-2'!H22,'C2-3'!H22,'C2-4'!H22,'C2-5'!H22,'C2-6'!H22,'C2-7'!H22)</f>
        <v>560.499999864958</v>
      </c>
      <c r="E22" s="6" t="n">
        <f aca="false">AVERAGE('C1-2'!V22,'C2-3'!U22,'C2-4'!U22,'C2-5'!U22,'C2-6'!U22,'C2-7'!U22)</f>
        <v>224984.833333333</v>
      </c>
      <c r="F22" s="6"/>
      <c r="G22" s="6" t="n">
        <f aca="false">AVERAGE('C1-3'!H22,'C2-3'!H22,'C3-4'!H22,'C3-5'!H22,'C3-6'!H22,'C3-7'!H22)</f>
        <v>565.666666586883</v>
      </c>
      <c r="H22" s="6" t="n">
        <f aca="false">AVERAGE('C1-3'!V22,'C2-3'!V22,'C3-4'!U22,'C3-5'!U22,'C3-6'!U22,'C3-7'!U22)</f>
        <v>253004.666666667</v>
      </c>
      <c r="I22" s="6"/>
      <c r="J22" s="6" t="n">
        <f aca="false">AVERAGE('C1-4'!H22,'C2-4'!H22,'C3-4'!H22,'C4-5'!H22,'C4-6'!H22,'C4-7'!H22)</f>
        <v>569.166666671634</v>
      </c>
      <c r="K22" s="6" t="n">
        <f aca="false">AVERAGE('C1-4'!V22,'C2-4'!V22,'C3-4'!V22,'C4-5'!U22,'C4-6'!U22,'C4-7'!U22)</f>
        <v>250488</v>
      </c>
      <c r="L22" s="6"/>
      <c r="M22" s="6" t="n">
        <f aca="false">AVERAGE('C1-5'!H22,'C2-5'!H22,'C3-5'!H22,'C4-5'!H22,'C5-6'!H22,'C5-7'!H22)</f>
        <v>570.833333204035</v>
      </c>
      <c r="N22" s="6" t="n">
        <f aca="false">AVERAGE('C1-5'!V22,'C2-5'!V22,'C3-5'!V22,'C4-5'!V22,'C5-6'!U22,'C5-7'!U22)</f>
        <v>227776.5</v>
      </c>
      <c r="O22" s="6"/>
      <c r="P22" s="6" t="n">
        <f aca="false">AVERAGE('C1-6'!H22,'C2-6'!H22,'C3-6'!H22,'C4-6'!H22,'C5-6'!H22,'C6-7'!H22)</f>
        <v>572.333333449904</v>
      </c>
      <c r="Q22" s="6" t="e">
        <f aca="false">AVERAGE('C1-6'!V22,'C2-6'!V22,'C3-6'!V22,'C4-6'!V22,'C5-6'!V22,'C6-7'!U22)</f>
        <v>#DIV/0!</v>
      </c>
      <c r="R22" s="6"/>
      <c r="S22" s="6" t="n">
        <f aca="false">AVERAGE('C1-7'!H22,'C2-7'!H22,'C3-7'!H22,'C4-7'!H22,'C5-7'!H22,'C6-7'!H22)</f>
        <v>573.999999667984</v>
      </c>
      <c r="T22" s="6" t="n">
        <f aca="false">AVERAGE('C1-7'!V22,'C2-7'!V22,'C3-7'!V22,'C4-7'!V22,'C5-7'!V22,'C6-7'!V22)</f>
        <v>244521.333333333</v>
      </c>
      <c r="U22" s="6"/>
      <c r="V22" s="6" t="n">
        <f aca="false">A22</f>
        <v>552.999999788124</v>
      </c>
      <c r="W22" s="6" t="e">
        <f aca="false">MIN(B22,E22,H22,K22,N22,Q22,T22)</f>
        <v>#DIV/0!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90.91666646488</v>
      </c>
      <c r="B23" s="6" t="n">
        <f aca="false">AVERAGE('C1-2'!U23,'C1-3'!U23,'C1-4'!U23,'C1-5'!U23,'C1-6'!U23,'C1-7'!U23)</f>
        <v>251038</v>
      </c>
      <c r="C23" s="6"/>
      <c r="D23" s="6" t="n">
        <f aca="false">AVERAGE('C1-2'!H23,'C2-3'!H23,'C2-4'!H23,'C2-5'!H23,'C2-6'!H23,'C2-7'!H23)</f>
        <v>598.416666541714</v>
      </c>
      <c r="E23" s="6" t="n">
        <f aca="false">AVERAGE('C1-2'!V23,'C2-3'!U23,'C2-4'!U23,'C2-5'!U23,'C2-6'!U23,'C2-7'!U23)</f>
        <v>203440</v>
      </c>
      <c r="F23" s="6"/>
      <c r="G23" s="6" t="n">
        <f aca="false">AVERAGE('C1-3'!H23,'C2-3'!H23,'C3-4'!H23,'C3-5'!H23,'C3-6'!H23,'C3-7'!H23)</f>
        <v>603.499999858439</v>
      </c>
      <c r="H23" s="6" t="n">
        <f aca="false">AVERAGE('C1-3'!V23,'C2-3'!V23,'C3-4'!U23,'C3-5'!U23,'C3-6'!U23,'C3-7'!U23)</f>
        <v>231559.833333333</v>
      </c>
      <c r="I23" s="6"/>
      <c r="J23" s="6" t="n">
        <f aca="false">AVERAGE('C1-4'!H23,'C2-4'!H23,'C3-4'!H23,'C4-5'!H23,'C4-6'!H23,'C4-7'!H23)</f>
        <v>606.916666642763</v>
      </c>
      <c r="K23" s="6" t="n">
        <f aca="false">AVERAGE('C1-4'!V23,'C2-4'!V23,'C3-4'!V23,'C4-5'!U23,'C4-6'!U23,'C4-7'!U23)</f>
        <v>107259614.74</v>
      </c>
      <c r="L23" s="6"/>
      <c r="M23" s="6" t="n">
        <f aca="false">AVERAGE('C1-5'!H23,'C2-5'!H23,'C3-5'!H23,'C4-5'!H23,'C5-6'!H23,'C5-7'!H23)</f>
        <v>608.66666647559</v>
      </c>
      <c r="N23" s="6" t="e">
        <f aca="false">AVERAGE('C1-5'!V23,'C2-5'!V23,'C3-5'!V23,'C4-5'!V23,'C5-6'!U23,'C5-7'!U23)</f>
        <v>#DIV/0!</v>
      </c>
      <c r="O23" s="6"/>
      <c r="P23" s="6" t="n">
        <f aca="false">AVERAGE('C1-6'!H23,'C2-6'!H23,'C3-6'!H23,'C4-6'!H23,'C5-6'!H23,'C6-7'!H23)</f>
        <v>610.333333427087</v>
      </c>
      <c r="Q23" s="6" t="n">
        <f aca="false">AVERAGE('C1-6'!V23,'C2-6'!V23,'C3-6'!V23,'C4-6'!V23,'C5-6'!V23,'C6-7'!U23)</f>
        <v>97362744.74</v>
      </c>
      <c r="R23" s="6"/>
      <c r="S23" s="6" t="n">
        <f aca="false">AVERAGE('C1-7'!H23,'C2-7'!H23,'C3-7'!H23,'C4-7'!H23,'C5-7'!H23,'C6-7'!H23)</f>
        <v>611.91666634474</v>
      </c>
      <c r="T23" s="6" t="n">
        <f aca="false">AVERAGE('C1-7'!V23,'C2-7'!V23,'C3-7'!V23,'C4-7'!V23,'C5-7'!V23,'C6-7'!V23)</f>
        <v>244521.333333333</v>
      </c>
      <c r="U23" s="6"/>
      <c r="V23" s="6" t="n">
        <f aca="false">A23</f>
        <v>590.91666646488</v>
      </c>
      <c r="W23" s="6" t="e">
        <f aca="false">MIN(B23,E23,H23,K23,N23,Q23,T23)</f>
        <v>#DIV/0!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8.666666540783</v>
      </c>
      <c r="B24" s="6" t="n">
        <f aca="false">AVERAGE('C1-2'!U24,'C1-3'!U24,'C1-4'!U24,'C1-5'!U24,'C1-6'!U24,'C1-7'!U24)</f>
        <v>108445908.74</v>
      </c>
      <c r="C24" s="6"/>
      <c r="D24" s="6" t="n">
        <f aca="false">AVERAGE('C1-2'!H24,'C2-3'!H24,'C2-4'!H24,'C2-5'!H24,'C2-6'!H24,'C2-7'!H24)</f>
        <v>636.166666512843</v>
      </c>
      <c r="E24" s="6" t="n">
        <f aca="false">AVERAGE('C1-2'!V24,'C2-3'!U24,'C2-4'!U24,'C2-5'!U24,'C2-6'!U24,'C2-7'!U24)</f>
        <v>245838</v>
      </c>
      <c r="F24" s="6"/>
      <c r="G24" s="6" t="n">
        <f aca="false">AVERAGE('C1-3'!H24,'C2-3'!H24,'C3-4'!H24,'C3-5'!H24,'C3-6'!H24,'C3-7'!H24)</f>
        <v>641.083333228715</v>
      </c>
      <c r="H24" s="6" t="n">
        <f aca="false">AVERAGE('C1-3'!V24,'C2-3'!V24,'C3-4'!U24,'C3-5'!U24,'C3-6'!U24,'C3-7'!U24)</f>
        <v>231618.166666667</v>
      </c>
      <c r="I24" s="6"/>
      <c r="J24" s="6" t="n">
        <f aca="false">AVERAGE('C1-4'!H24,'C2-4'!H24,'C3-4'!H24,'C4-5'!H24,'C4-6'!H24,'C4-7'!H24)</f>
        <v>644.499999803491</v>
      </c>
      <c r="K24" s="6" t="n">
        <f aca="false">AVERAGE('C1-4'!V24,'C2-4'!V24,'C3-4'!V24,'C4-5'!U24,'C4-6'!U24,'C4-7'!U24)</f>
        <v>250488</v>
      </c>
      <c r="L24" s="6"/>
      <c r="M24" s="6" t="n">
        <f aca="false">AVERAGE('C1-5'!H24,'C2-5'!H24,'C3-5'!H24,'C4-5'!H24,'C5-6'!H24,'C5-7'!H24)</f>
        <v>646.666666557547</v>
      </c>
      <c r="N24" s="6" t="n">
        <f aca="false">AVERAGE('C1-5'!V24,'C2-5'!V24,'C3-5'!V24,'C4-5'!V24,'C5-6'!U24,'C5-7'!U24)</f>
        <v>247771.333333333</v>
      </c>
      <c r="O24" s="6"/>
      <c r="P24" s="6" t="n">
        <f aca="false">AVERAGE('C1-6'!H24,'C2-6'!H24,'C3-6'!H24,'C4-6'!H24,'C5-6'!H24,'C6-7'!H24)</f>
        <v>648.250000103843</v>
      </c>
      <c r="Q24" s="6" t="n">
        <f aca="false">AVERAGE('C1-6'!V24,'C2-6'!V24,'C3-6'!V24,'C4-6'!V24,'C5-6'!V24,'C6-7'!U24)</f>
        <v>249138</v>
      </c>
      <c r="R24" s="6"/>
      <c r="S24" s="6" t="n">
        <f aca="false">AVERAGE('C1-7'!H24,'C2-7'!H24,'C3-7'!H24,'C4-7'!H24,'C5-7'!H24,'C6-7'!H24)</f>
        <v>649.833333126269</v>
      </c>
      <c r="T24" s="6" t="n">
        <f aca="false">AVERAGE('C1-7'!V24,'C2-7'!V24,'C3-7'!V24,'C4-7'!V24,'C5-7'!V24,'C6-7'!V24)</f>
        <v>244521.333333333</v>
      </c>
      <c r="U24" s="6"/>
      <c r="V24" s="6" t="n">
        <f aca="false">A24</f>
        <v>628.666666540783</v>
      </c>
      <c r="W24" s="6" t="n">
        <f aca="false">MIN(B24,E24,H24,K24,N24,Q24,T24)</f>
        <v>231618.1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66.416666511912</v>
      </c>
      <c r="B25" s="6" t="n">
        <f aca="false">AVERAGE('C1-2'!U25,'C1-3'!U25,'C1-4'!U25,'C1-5'!U25,'C1-6'!U25,'C1-7'!U25)</f>
        <v>251038</v>
      </c>
      <c r="C25" s="6"/>
      <c r="D25" s="6" t="n">
        <f aca="false">AVERAGE('C1-2'!H25,'C2-3'!H25,'C2-4'!H25,'C2-5'!H25,'C2-6'!H25,'C2-7'!H25)</f>
        <v>673.916666483972</v>
      </c>
      <c r="E25" s="6" t="n">
        <f aca="false">AVERAGE('C1-2'!V25,'C2-3'!U25,'C2-4'!U25,'C2-5'!U25,'C2-6'!U25,'C2-7'!U25)</f>
        <v>225268.166666667</v>
      </c>
      <c r="F25" s="6"/>
      <c r="G25" s="6" t="n">
        <f aca="false">AVERAGE('C1-3'!H25,'C2-3'!H25,'C3-4'!H25,'C3-5'!H25,'C3-6'!H25,'C3-7'!H25)</f>
        <v>678.999999800697</v>
      </c>
      <c r="H25" s="6" t="n">
        <f aca="false">AVERAGE('C1-3'!V25,'C2-3'!V25,'C3-4'!U25,'C3-5'!U25,'C3-6'!U25,'C3-7'!U25)</f>
        <v>253004.666666667</v>
      </c>
      <c r="I25" s="6"/>
      <c r="J25" s="6" t="n">
        <f aca="false">AVERAGE('C1-4'!H25,'C2-4'!H25,'C3-4'!H25,'C4-5'!H25,'C4-6'!H25,'C4-7'!H25)</f>
        <v>682.16666636942</v>
      </c>
      <c r="K25" s="6" t="n">
        <f aca="false">AVERAGE('C1-4'!V25,'C2-4'!V25,'C3-4'!V25,'C4-5'!U25,'C4-6'!U25,'C4-7'!U25)</f>
        <v>250488</v>
      </c>
      <c r="L25" s="6"/>
      <c r="M25" s="6" t="n">
        <f aca="false">AVERAGE('C1-5'!H25,'C2-5'!H25,'C3-5'!H25,'C4-5'!H25,'C5-6'!H25,'C5-7'!H25)</f>
        <v>684.499999933876</v>
      </c>
      <c r="N25" s="6" t="n">
        <f aca="false">AVERAGE('C1-5'!V25,'C2-5'!V25,'C3-5'!V25,'C4-5'!V25,'C5-6'!U25,'C5-7'!U25)</f>
        <v>247771.333333333</v>
      </c>
      <c r="O25" s="6"/>
      <c r="P25" s="6" t="n">
        <f aca="false">AVERAGE('C1-6'!H25,'C2-6'!H25,'C3-6'!H25,'C4-6'!H25,'C5-6'!H25,'C6-7'!H25)</f>
        <v>685.999999655876</v>
      </c>
      <c r="Q25" s="6" t="n">
        <f aca="false">AVERAGE('C1-6'!V25,'C2-6'!V25,'C3-6'!V25,'C4-6'!V25,'C5-6'!V25,'C6-7'!U25)</f>
        <v>249138</v>
      </c>
      <c r="R25" s="6"/>
      <c r="S25" s="6" t="n">
        <f aca="false">AVERAGE('C1-7'!H25,'C2-7'!H25,'C3-7'!H25,'C4-7'!H25,'C5-7'!H25,'C6-7'!H25)</f>
        <v>687.333333196119</v>
      </c>
      <c r="T25" s="6" t="n">
        <f aca="false">AVERAGE('C1-7'!V25,'C2-7'!V25,'C3-7'!V25,'C4-7'!V25,'C5-7'!V25,'C6-7'!V25)</f>
        <v>244521.333333333</v>
      </c>
      <c r="U25" s="6"/>
      <c r="V25" s="6" t="n">
        <f aca="false">A25</f>
        <v>666.416666511912</v>
      </c>
      <c r="W25" s="6" t="n">
        <f aca="false">MIN(B25,E25,H25,K25,N25,Q25,T25)</f>
        <v>225268.1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704.249999993015</v>
      </c>
      <c r="B26" s="6" t="n">
        <f aca="false">AVERAGE('C1-2'!U26,'C1-3'!U26,'C1-4'!U26,'C1-5'!U26,'C1-6'!U26,'C1-7'!U26)</f>
        <v>230451.5</v>
      </c>
      <c r="C26" s="6"/>
      <c r="D26" s="6" t="n">
        <f aca="false">AVERAGE('C1-2'!H26,'C2-3'!H26,'C2-4'!H26,'C2-5'!H26,'C2-6'!H26,'C2-7'!H26)</f>
        <v>711.666666664649</v>
      </c>
      <c r="E26" s="6" t="n">
        <f aca="false">AVERAGE('C1-2'!V26,'C2-3'!U26,'C2-4'!U26,'C2-5'!U26,'C2-6'!U26,'C2-7'!U26)</f>
        <v>224884.833333333</v>
      </c>
      <c r="F26" s="6"/>
      <c r="G26" s="6" t="n">
        <f aca="false">AVERAGE('C1-3'!H26,'C2-3'!H26,'C3-4'!H26,'C3-5'!H26,'C3-6'!H26,'C3-7'!H26)</f>
        <v>716.8333332818</v>
      </c>
      <c r="H26" s="6" t="n">
        <f aca="false">AVERAGE('C1-3'!V26,'C2-3'!V26,'C3-4'!U26,'C3-5'!U26,'C3-6'!U26,'C3-7'!U26)</f>
        <v>253004.666666667</v>
      </c>
      <c r="I26" s="6"/>
      <c r="J26" s="6" t="n">
        <f aca="false">AVERAGE('C1-4'!H26,'C2-4'!H26,'C3-4'!H26,'C4-5'!H26,'C4-6'!H26,'C4-7'!H26)</f>
        <v>720.166666451376</v>
      </c>
      <c r="K26" s="6" t="n">
        <f aca="false">AVERAGE('C1-4'!V26,'C2-4'!V26,'C3-4'!V26,'C4-5'!U26,'C4-6'!U26,'C4-7'!U26)</f>
        <v>107259614.74</v>
      </c>
      <c r="L26" s="6"/>
      <c r="M26" s="6" t="n">
        <f aca="false">AVERAGE('C1-5'!H26,'C2-5'!H26,'C3-5'!H26,'C4-5'!H26,'C5-6'!H26,'C5-7'!H26)</f>
        <v>722.333333310206</v>
      </c>
      <c r="N26" s="6" t="n">
        <f aca="false">AVERAGE('C1-5'!V26,'C2-5'!V26,'C3-5'!V26,'C4-5'!V26,'C5-6'!U26,'C5-7'!U26)</f>
        <v>227201.5</v>
      </c>
      <c r="O26" s="6"/>
      <c r="P26" s="6" t="n">
        <f aca="false">AVERAGE('C1-6'!H26,'C2-6'!H26,'C3-6'!H26,'C4-6'!H26,'C5-6'!H26,'C6-7'!H26)</f>
        <v>723.749999731779</v>
      </c>
      <c r="Q26" s="6" t="n">
        <f aca="false">AVERAGE('C1-6'!V26,'C2-6'!V26,'C3-6'!V26,'C4-6'!V26,'C5-6'!V26,'C6-7'!U26)</f>
        <v>249138</v>
      </c>
      <c r="R26" s="6"/>
      <c r="S26" s="6" t="n">
        <f aca="false">AVERAGE('C1-7'!H26,'C2-7'!H26,'C3-7'!H26,'C4-7'!H26,'C5-7'!H26,'C6-7'!H26)</f>
        <v>725.000000076369</v>
      </c>
      <c r="T26" s="6" t="n">
        <f aca="false">AVERAGE('C1-7'!V26,'C2-7'!V26,'C3-7'!V26,'C4-7'!V26,'C5-7'!V26,'C6-7'!V26)</f>
        <v>244521.333333333</v>
      </c>
      <c r="U26" s="6"/>
      <c r="V26" s="6" t="n">
        <f aca="false">A26</f>
        <v>704.249999993015</v>
      </c>
      <c r="W26" s="6" t="n">
        <f aca="false">MIN(B26,E26,H26,K26,N26,Q26,T26)</f>
        <v>224884.8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41.99999985937</v>
      </c>
      <c r="B27" s="6" t="n">
        <f aca="false">AVERAGE('C1-2'!U27,'C1-3'!U27,'C1-4'!U27,'C1-5'!U27,'C1-6'!U27,'C1-7'!U27)</f>
        <v>251038</v>
      </c>
      <c r="C27" s="6"/>
      <c r="D27" s="6" t="n">
        <f aca="false">AVERAGE('C1-2'!H27,'C2-3'!H27,'C2-4'!H27,'C2-5'!H27,'C2-6'!H27,'C2-7'!H27)</f>
        <v>749.583333131857</v>
      </c>
      <c r="E27" s="6" t="n">
        <f aca="false">AVERAGE('C1-2'!V27,'C2-3'!U27,'C2-4'!U27,'C2-5'!U27,'C2-6'!U27,'C2-7'!U27)</f>
        <v>101670782.74</v>
      </c>
      <c r="F27" s="6"/>
      <c r="G27" s="6" t="n">
        <f aca="false">AVERAGE('C1-3'!H27,'C2-3'!H27,'C3-4'!H27,'C3-5'!H27,'C3-6'!H27,'C3-7'!H27)</f>
        <v>754.749999853782</v>
      </c>
      <c r="H27" s="6" t="n">
        <f aca="false">AVERAGE('C1-3'!V27,'C2-3'!V27,'C3-4'!U27,'C3-5'!U27,'C3-6'!U27,'C3-7'!U27)</f>
        <v>253004.666666667</v>
      </c>
      <c r="I27" s="6"/>
      <c r="J27" s="6" t="n">
        <f aca="false">AVERAGE('C1-4'!H27,'C2-4'!H27,'C3-4'!H27,'C4-5'!H27,'C4-6'!H27,'C4-7'!H27)</f>
        <v>758.166666428559</v>
      </c>
      <c r="K27" s="6" t="n">
        <f aca="false">AVERAGE('C1-4'!V27,'C2-4'!V27,'C3-4'!V27,'C4-5'!U27,'C4-6'!U27,'C4-7'!U27)</f>
        <v>250488</v>
      </c>
      <c r="L27" s="6"/>
      <c r="M27" s="6" t="n">
        <f aca="false">AVERAGE('C1-5'!H27,'C2-5'!H27,'C3-5'!H27,'C4-5'!H27,'C5-6'!H27,'C5-7'!H27)</f>
        <v>759.999999876134</v>
      </c>
      <c r="N27" s="6" t="n">
        <f aca="false">AVERAGE('C1-5'!V27,'C2-5'!V27,'C3-5'!V27,'C4-5'!V27,'C5-6'!U27,'C5-7'!U27)</f>
        <v>247771.333333333</v>
      </c>
      <c r="O27" s="6"/>
      <c r="P27" s="6" t="n">
        <f aca="false">AVERAGE('C1-6'!H27,'C2-6'!H27,'C3-6'!H27,'C4-6'!H27,'C5-6'!H27,'C6-7'!H27)</f>
        <v>761.499999807682</v>
      </c>
      <c r="Q27" s="6" t="n">
        <f aca="false">AVERAGE('C1-6'!V27,'C2-6'!V27,'C3-6'!V27,'C4-6'!V27,'C5-6'!V27,'C6-7'!U27)</f>
        <v>249138</v>
      </c>
      <c r="R27" s="6"/>
      <c r="S27" s="6" t="n">
        <f aca="false">AVERAGE('C1-7'!H27,'C2-7'!H27,'C3-7'!H27,'C4-7'!H27,'C5-7'!H27,'C6-7'!H27)</f>
        <v>763.000000053551</v>
      </c>
      <c r="T27" s="6" t="n">
        <f aca="false">AVERAGE('C1-7'!V27,'C2-7'!V27,'C3-7'!V27,'C4-7'!V27,'C5-7'!V27,'C6-7'!V27)</f>
        <v>224393.166666667</v>
      </c>
      <c r="U27" s="6"/>
      <c r="V27" s="6" t="n">
        <f aca="false">A27</f>
        <v>741.99999985937</v>
      </c>
      <c r="W27" s="6" t="n">
        <f aca="false">MIN(B27,E27,H27,K27,N27,Q27,T27)</f>
        <v>224393.1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9.833333340474</v>
      </c>
      <c r="B28" s="6" t="n">
        <f aca="false">AVERAGE('C1-2'!U28,'C1-3'!U28,'C1-4'!U28,'C1-5'!U28,'C1-6'!U28,'C1-7'!U28)</f>
        <v>110751150.74</v>
      </c>
      <c r="C28" s="6"/>
      <c r="D28" s="6" t="n">
        <f aca="false">AVERAGE('C1-2'!H28,'C2-3'!H28,'C2-4'!H28,'C2-5'!H28,'C2-6'!H28,'C2-7'!H28)</f>
        <v>787.33333320776</v>
      </c>
      <c r="E28" s="6" t="n">
        <f aca="false">AVERAGE('C1-2'!V28,'C2-3'!U28,'C2-4'!U28,'C2-5'!U28,'C2-6'!U28,'C2-7'!U28)</f>
        <v>104485846.74</v>
      </c>
      <c r="F28" s="6"/>
      <c r="G28" s="6" t="n">
        <f aca="false">AVERAGE('C1-3'!H28,'C2-3'!H28,'C3-4'!H28,'C3-5'!H28,'C3-6'!H28,'C3-7'!H28)</f>
        <v>792.499999824911</v>
      </c>
      <c r="H28" s="6" t="n">
        <f aca="false">AVERAGE('C1-3'!V28,'C2-3'!V28,'C3-4'!U28,'C3-5'!U28,'C3-6'!U28,'C3-7'!U28)</f>
        <v>253004.666666667</v>
      </c>
      <c r="I28" s="6"/>
      <c r="J28" s="6" t="n">
        <f aca="false">AVERAGE('C1-4'!H28,'C2-4'!H28,'C3-4'!H28,'C4-5'!H28,'C4-6'!H28,'C4-7'!H28)</f>
        <v>795.666666498408</v>
      </c>
      <c r="K28" s="6" t="n">
        <f aca="false">AVERAGE('C1-4'!V28,'C2-4'!V28,'C3-4'!V28,'C4-5'!U28,'C4-6'!U28,'C4-7'!U28)</f>
        <v>102747230.74</v>
      </c>
      <c r="L28" s="6"/>
      <c r="M28" s="6" t="n">
        <f aca="false">AVERAGE('C1-5'!H28,'C2-5'!H28,'C3-5'!H28,'C4-5'!H28,'C5-6'!H28,'C5-7'!H28)</f>
        <v>797.666666442063</v>
      </c>
      <c r="N28" s="6" t="n">
        <f aca="false">AVERAGE('C1-5'!V28,'C2-5'!V28,'C3-5'!V28,'C4-5'!V28,'C5-6'!U28,'C5-7'!U28)</f>
        <v>247788.027831353</v>
      </c>
      <c r="O28" s="6"/>
      <c r="P28" s="6" t="n">
        <f aca="false">AVERAGE('C1-6'!H28,'C2-6'!H28,'C3-6'!H28,'C4-6'!H28,'C5-6'!H28,'C6-7'!H28)</f>
        <v>799.333333184011</v>
      </c>
      <c r="Q28" s="6" t="e">
        <f aca="false">AVERAGE('C1-6'!V28,'C2-6'!V28,'C3-6'!V28,'C4-6'!V28,'C5-6'!V28,'C6-7'!U28)</f>
        <v>#DIV/0!</v>
      </c>
      <c r="R28" s="6"/>
      <c r="S28" s="6" t="n">
        <f aca="false">AVERAGE('C1-7'!H28,'C2-7'!H28,'C3-7'!H28,'C4-7'!H28,'C5-7'!H28,'C6-7'!H28)</f>
        <v>800.833333220333</v>
      </c>
      <c r="T28" s="6" t="n">
        <f aca="false">AVERAGE('C1-7'!V28,'C2-7'!V28,'C3-7'!V28,'C4-7'!V28,'C5-7'!V28,'C6-7'!V28)</f>
        <v>166022.280974293</v>
      </c>
      <c r="U28" s="6"/>
      <c r="V28" s="6" t="n">
        <f aca="false">A28</f>
        <v>779.833333340474</v>
      </c>
      <c r="W28" s="6" t="e">
        <f aca="false">MIN(B28,E28,H28,K28,N28,Q28,T28)</f>
        <v>#DIV/0!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17.666666612029</v>
      </c>
      <c r="B29" s="6" t="n">
        <f aca="false">AVERAGE('C1-2'!U29,'C1-3'!U29,'C1-4'!U29,'C1-5'!U29,'C1-6'!U29,'C1-7'!U29)</f>
        <v>110751150.74</v>
      </c>
      <c r="C29" s="6"/>
      <c r="D29" s="6" t="n">
        <f aca="false">AVERAGE('C1-2'!H29,'C2-3'!H29,'C2-4'!H29,'C2-5'!H29,'C2-6'!H29,'C2-7'!H29)</f>
        <v>825.249999884516</v>
      </c>
      <c r="E29" s="6" t="n">
        <f aca="false">AVERAGE('C1-2'!V29,'C2-3'!U29,'C2-4'!U29,'C2-5'!U29,'C2-6'!U29,'C2-7'!U29)</f>
        <v>177284.997885013</v>
      </c>
      <c r="F29" s="6"/>
      <c r="G29" s="6" t="n">
        <f aca="false">AVERAGE('C1-3'!H29,'C2-3'!H29,'C3-4'!H29,'C3-5'!H29,'C3-6'!H29,'C3-7'!H29)</f>
        <v>830.166666495614</v>
      </c>
      <c r="H29" s="6" t="n">
        <f aca="false">AVERAGE('C1-3'!V29,'C2-3'!V29,'C3-4'!U29,'C3-5'!U29,'C3-6'!U29,'C3-7'!U29)</f>
        <v>89135.1356740294</v>
      </c>
      <c r="I29" s="6"/>
      <c r="J29" s="6" t="n">
        <f aca="false">AVERAGE('C1-4'!H29,'C2-4'!H29,'C3-4'!H29,'C4-5'!H29,'C4-6'!H29,'C4-7'!H29)</f>
        <v>833.416666469537</v>
      </c>
      <c r="K29" s="6" t="n">
        <f aca="false">AVERAGE('C1-4'!V29,'C2-4'!V29,'C3-4'!V29,'C4-5'!U29,'C4-6'!U29,'C4-7'!U29)</f>
        <v>178104.667265901</v>
      </c>
      <c r="L29" s="6"/>
      <c r="M29" s="6" t="n">
        <f aca="false">AVERAGE('C1-5'!H29,'C2-5'!H29,'C3-5'!H29,'C4-5'!H29,'C5-6'!H29,'C5-7'!H29)</f>
        <v>835.666666314472</v>
      </c>
      <c r="N29" s="6" t="n">
        <f aca="false">AVERAGE('C1-5'!V29,'C2-5'!V29,'C3-5'!V29,'C4-5'!V29,'C5-6'!U29,'C5-7'!U29)</f>
        <v>107550.447899312</v>
      </c>
      <c r="O29" s="6"/>
      <c r="P29" s="6" t="n">
        <f aca="false">AVERAGE('C1-6'!H29,'C2-6'!H29,'C3-6'!H29,'C4-6'!H29,'C5-6'!H29,'C6-7'!H29)</f>
        <v>837.166666560341</v>
      </c>
      <c r="Q29" s="6" t="n">
        <f aca="false">AVERAGE('C1-6'!V29,'C2-6'!V29,'C3-6'!V29,'C4-6'!V29,'C5-6'!V29,'C6-7'!U29)</f>
        <v>68710.7259758909</v>
      </c>
      <c r="R29" s="6"/>
      <c r="S29" s="6" t="n">
        <f aca="false">AVERAGE('C1-7'!H29,'C2-7'!H29,'C3-7'!H29,'C4-7'!H29,'C5-7'!H29,'C6-7'!H29)</f>
        <v>838.833333302289</v>
      </c>
      <c r="T29" s="6" t="n">
        <f aca="false">AVERAGE('C1-7'!V29,'C2-7'!V29,'C3-7'!V29,'C4-7'!V29,'C5-7'!V29,'C6-7'!V29)</f>
        <v>56689.638820155</v>
      </c>
      <c r="U29" s="6"/>
      <c r="V29" s="6" t="n">
        <f aca="false">A29</f>
        <v>817.666666612029</v>
      </c>
      <c r="W29" s="6" t="n">
        <f aca="false">MIN(B29,E29,H29,K29,N29,Q29,T29)</f>
        <v>56689.63882015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55.333333177958</v>
      </c>
      <c r="B30" s="6" t="n">
        <f aca="false">AVERAGE('C1-2'!U30,'C1-3'!U30,'C1-4'!U30,'C1-5'!U30,'C1-6'!U30,'C1-7'!U30)</f>
        <v>70454.4082915767</v>
      </c>
      <c r="C30" s="6"/>
      <c r="D30" s="6" t="n">
        <f aca="false">AVERAGE('C1-2'!H30,'C2-3'!H30,'C2-4'!H30,'C2-5'!H30,'C2-6'!H30,'C2-7'!H30)</f>
        <v>862.833333254792</v>
      </c>
      <c r="E30" s="6" t="n">
        <f aca="false">AVERAGE('C1-2'!V30,'C2-3'!U30,'C2-4'!U30,'C2-5'!U30,'C2-6'!U30,'C2-7'!U30)</f>
        <v>52560.3092441604</v>
      </c>
      <c r="F30" s="6"/>
      <c r="G30" s="6" t="n">
        <f aca="false">AVERAGE('C1-3'!H30,'C2-3'!H30,'C3-4'!H30,'C3-5'!H30,'C3-6'!H30,'C3-7'!H30)</f>
        <v>867.999999871943</v>
      </c>
      <c r="H30" s="6" t="n">
        <f aca="false">AVERAGE('C1-3'!V30,'C2-3'!V30,'C3-4'!U30,'C3-5'!U30,'C3-6'!U30,'C3-7'!U30)</f>
        <v>74174.9031644331</v>
      </c>
      <c r="I30" s="6"/>
      <c r="J30" s="6" t="n">
        <f aca="false">AVERAGE('C1-4'!H30,'C2-4'!H30,'C3-4'!H30,'C4-5'!H30,'C4-6'!H30,'C4-7'!H30)</f>
        <v>871.166666650213</v>
      </c>
      <c r="K30" s="6" t="n">
        <f aca="false">AVERAGE('C1-4'!V30,'C2-4'!V30,'C3-4'!V30,'C4-5'!U30,'C4-6'!U30,'C4-7'!U30)</f>
        <v>42583.1624220757</v>
      </c>
      <c r="L30" s="6"/>
      <c r="M30" s="6" t="n">
        <f aca="false">AVERAGE('C1-5'!H30,'C2-5'!H30,'C3-5'!H30,'C4-5'!H30,'C5-6'!H30,'C5-7'!H30)</f>
        <v>873.499999690801</v>
      </c>
      <c r="N30" s="6" t="n">
        <f aca="false">AVERAGE('C1-5'!V30,'C2-5'!V30,'C3-5'!V30,'C4-5'!V30,'C5-6'!U30,'C5-7'!U30)</f>
        <v>11109.3073013991</v>
      </c>
      <c r="O30" s="6"/>
      <c r="P30" s="6" t="n">
        <f aca="false">AVERAGE('C1-6'!H30,'C2-6'!H30,'C3-6'!H30,'C4-6'!H30,'C5-6'!H30,'C6-7'!H30)</f>
        <v>875.000000041444</v>
      </c>
      <c r="Q30" s="6" t="n">
        <f aca="false">AVERAGE('C1-6'!V30,'C2-6'!V30,'C3-6'!V30,'C4-6'!V30,'C5-6'!V30,'C6-7'!U30)</f>
        <v>15355.7816631898</v>
      </c>
      <c r="R30" s="6"/>
      <c r="S30" s="6" t="n">
        <f aca="false">AVERAGE('C1-7'!H30,'C2-7'!H30,'C3-7'!H30,'C4-7'!H30,'C5-7'!H30,'C6-7'!H30)</f>
        <v>876.333333057817</v>
      </c>
      <c r="T30" s="6" t="n">
        <f aca="false">AVERAGE('C1-7'!V30,'C2-7'!V30,'C3-7'!V30,'C4-7'!V30,'C5-7'!V30,'C6-7'!V30)</f>
        <v>15765.9025090275</v>
      </c>
      <c r="U30" s="6"/>
      <c r="V30" s="6" t="n">
        <f aca="false">A30</f>
        <v>855.333333177958</v>
      </c>
      <c r="W30" s="6" t="n">
        <f aca="false">MIN(B30,E30,H30,K30,N30,Q30,T30)</f>
        <v>11109.3073013991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93.166666449513</v>
      </c>
      <c r="B31" s="6" t="n">
        <f aca="false">AVERAGE('C1-2'!U31,'C1-3'!U31,'C1-4'!U31,'C1-5'!U31,'C1-6'!U31,'C1-7'!U31)</f>
        <v>39243.3999410291</v>
      </c>
      <c r="C31" s="6"/>
      <c r="D31" s="6" t="n">
        <f aca="false">AVERAGE('C1-2'!H31,'C2-3'!H31,'C2-4'!H31,'C2-5'!H31,'C2-6'!H31,'C2-7'!H31)</f>
        <v>900.666666421574</v>
      </c>
      <c r="E31" s="6" t="n">
        <f aca="false">AVERAGE('C1-2'!V31,'C2-3'!U31,'C2-4'!U31,'C2-5'!U31,'C2-6'!U31,'C2-7'!U31)</f>
        <v>199097.568427131</v>
      </c>
      <c r="F31" s="6"/>
      <c r="G31" s="6" t="n">
        <f aca="false">AVERAGE('C1-3'!H31,'C2-3'!H31,'C3-4'!H31,'C3-5'!H31,'C3-6'!H31,'C3-7'!H31)</f>
        <v>905.833333248273</v>
      </c>
      <c r="H31" s="6" t="n">
        <f aca="false">AVERAGE('C1-3'!V31,'C2-3'!V31,'C3-4'!U31,'C3-5'!U31,'C3-6'!U31,'C3-7'!U31)</f>
        <v>6636.92378820654</v>
      </c>
      <c r="I31" s="6"/>
      <c r="J31" s="6" t="n">
        <f aca="false">AVERAGE('C1-4'!H31,'C2-4'!H31,'C3-4'!H31,'C4-5'!H31,'C4-6'!H31,'C4-7'!H31)</f>
        <v>909.16666673217</v>
      </c>
      <c r="K31" s="6" t="n">
        <f aca="false">AVERAGE('C1-4'!V31,'C2-4'!V31,'C3-4'!V31,'C4-5'!U31,'C4-6'!U31,'C4-7'!U31)</f>
        <v>5759.75225914711</v>
      </c>
      <c r="L31" s="6"/>
      <c r="M31" s="6" t="n">
        <f aca="false">AVERAGE('C1-5'!H31,'C2-5'!H31,'C3-5'!H31,'C4-5'!H31,'C5-6'!H31,'C5-7'!H31)</f>
        <v>911.333333171904</v>
      </c>
      <c r="N31" s="6" t="n">
        <f aca="false">AVERAGE('C1-5'!V31,'C2-5'!V31,'C3-5'!V31,'C4-5'!V31,'C5-6'!U31,'C5-7'!U31)</f>
        <v>12817.2913497908</v>
      </c>
      <c r="O31" s="6"/>
      <c r="P31" s="6" t="n">
        <f aca="false">AVERAGE('C1-6'!H31,'C2-6'!H31,'C3-6'!H31,'C4-6'!H31,'C5-6'!H31,'C6-7'!H31)</f>
        <v>912.666666607373</v>
      </c>
      <c r="Q31" s="6" t="n">
        <f aca="false">AVERAGE('C1-6'!V31,'C2-6'!V31,'C3-6'!V31,'C4-6'!V31,'C5-6'!V31,'C6-7'!U31)</f>
        <v>1133.66354264444</v>
      </c>
      <c r="R31" s="6"/>
      <c r="S31" s="6" t="n">
        <f aca="false">AVERAGE('C1-7'!H31,'C2-7'!H31,'C3-7'!H31,'C4-7'!H31,'C5-7'!H31,'C6-7'!H31)</f>
        <v>913.999999833293</v>
      </c>
      <c r="T31" s="6" t="n">
        <f aca="false">AVERAGE('C1-7'!V31,'C2-7'!V31,'C3-7'!V31,'C4-7'!V31,'C5-7'!V31,'C6-7'!V31)</f>
        <v>3405.83517579937</v>
      </c>
      <c r="U31" s="6"/>
      <c r="V31" s="6" t="n">
        <f aca="false">A31</f>
        <v>893.166666449513</v>
      </c>
      <c r="W31" s="6" t="n">
        <f aca="false">MIN(B31,E31,H31,K31,N31,Q31,T31)</f>
        <v>1133.6635426444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30.999999825843</v>
      </c>
      <c r="B32" s="6" t="n">
        <f aca="false">AVERAGE('C1-2'!U32,'C1-3'!U32,'C1-4'!U32,'C1-5'!U32,'C1-6'!U32,'C1-7'!U32)</f>
        <v>15.589831617708</v>
      </c>
      <c r="C32" s="6"/>
      <c r="D32" s="6" t="n">
        <f aca="false">AVERAGE('C1-2'!H32,'C2-3'!H32,'C2-4'!H32,'C2-5'!H32,'C2-6'!H32,'C2-7'!H32)</f>
        <v>938.499999797903</v>
      </c>
      <c r="E32" s="6" t="n">
        <f aca="false">AVERAGE('C1-2'!V32,'C2-3'!U32,'C2-4'!U32,'C2-5'!U32,'C2-6'!U32,'C2-7'!U32)</f>
        <v>166.179869260901</v>
      </c>
      <c r="F32" s="6"/>
      <c r="G32" s="6" t="n">
        <f aca="false">AVERAGE('C1-3'!H32,'C2-3'!H32,'C3-4'!H32,'C3-5'!H32,'C3-6'!H32,'C3-7'!H32)</f>
        <v>943.666666519828</v>
      </c>
      <c r="H32" s="6" t="n">
        <f aca="false">AVERAGE('C1-3'!V32,'C2-3'!V32,'C3-4'!U32,'C3-5'!U32,'C3-6'!U32,'C3-7'!U32)</f>
        <v>10.1009530524536</v>
      </c>
      <c r="I32" s="6"/>
      <c r="J32" s="6" t="n">
        <f aca="false">AVERAGE('C1-4'!H32,'C2-4'!H32,'C3-4'!H32,'C4-5'!H32,'C4-6'!H32,'C4-7'!H32)</f>
        <v>947.166666395031</v>
      </c>
      <c r="K32" s="6" t="n">
        <f aca="false">AVERAGE('C1-4'!V32,'C2-4'!V32,'C3-4'!V32,'C4-5'!U32,'C4-6'!U32,'C4-7'!U32)</f>
        <v>14.6472560062411</v>
      </c>
      <c r="L32" s="6"/>
      <c r="M32" s="6" t="n">
        <f aca="false">AVERAGE('C1-5'!H32,'C2-5'!H32,'C3-5'!H32,'C4-5'!H32,'C5-6'!H32,'C5-7'!H32)</f>
        <v>948.833333241753</v>
      </c>
      <c r="N32" s="6" t="n">
        <f aca="false">AVERAGE('C1-5'!V32,'C2-5'!V32,'C3-5'!V32,'C4-5'!V32,'C5-6'!U32,'C5-7'!U32)</f>
        <v>14.8146312720647</v>
      </c>
      <c r="O32" s="6"/>
      <c r="P32" s="6" t="n">
        <f aca="false">AVERAGE('C1-6'!H32,'C2-6'!H32,'C3-6'!H32,'C4-6'!H32,'C5-6'!H32,'C6-7'!H32)</f>
        <v>950.333332963754</v>
      </c>
      <c r="Q32" s="6" t="n">
        <f aca="false">AVERAGE('C1-6'!V32,'C2-6'!V32,'C3-6'!V32,'C4-6'!V32,'C5-6'!V32,'C6-7'!U32)</f>
        <v>16.1761264293387</v>
      </c>
      <c r="R32" s="6"/>
      <c r="S32" s="6" t="n">
        <f aca="false">AVERAGE('C1-7'!H32,'C2-7'!H32,'C3-7'!H32,'C4-7'!H32,'C5-7'!H32,'C6-7'!H32)</f>
        <v>951.999999810476</v>
      </c>
      <c r="T32" s="6" t="n">
        <f aca="false">AVERAGE('C1-7'!V32,'C2-7'!V32,'C3-7'!V32,'C4-7'!V32,'C5-7'!V32,'C6-7'!V32)</f>
        <v>88.4380276546198</v>
      </c>
      <c r="U32" s="6"/>
      <c r="V32" s="6" t="n">
        <f aca="false">A32</f>
        <v>930.999999825843</v>
      </c>
      <c r="W32" s="6" t="n">
        <f aca="false">MIN(B32,E32,H32,K32,N32,Q32,T32)</f>
        <v>10.1009530524536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8.833333202172</v>
      </c>
      <c r="B33" s="6" t="n">
        <f aca="false">AVERAGE('C1-2'!U33,'C1-3'!U33,'C1-4'!U33,'C1-5'!U33,'C1-6'!U33,'C1-7'!U33)</f>
        <v>10.5678882248594</v>
      </c>
      <c r="C33" s="6"/>
      <c r="D33" s="6" t="n">
        <f aca="false">AVERAGE('C1-2'!H33,'C2-3'!H33,'C2-4'!H33,'C2-5'!H33,'C2-6'!H33,'C2-7'!H33)</f>
        <v>976.333333279006</v>
      </c>
      <c r="E33" s="6" t="n">
        <f aca="false">AVERAGE('C1-2'!V33,'C2-3'!U33,'C2-4'!U33,'C2-5'!U33,'C2-6'!U33,'C2-7'!U33)</f>
        <v>36.1383405644533</v>
      </c>
      <c r="F33" s="6"/>
      <c r="G33" s="6" t="n">
        <f aca="false">AVERAGE('C1-3'!H33,'C2-3'!H33,'C3-4'!H33,'C3-5'!H33,'C3-6'!H33,'C3-7'!H33)</f>
        <v>981.500000000931</v>
      </c>
      <c r="H33" s="6" t="n">
        <f aca="false">AVERAGE('C1-3'!V33,'C2-3'!V33,'C3-4'!U33,'C3-5'!U33,'C3-6'!U33,'C3-7'!U33)</f>
        <v>9.56702415123796</v>
      </c>
      <c r="I33" s="6"/>
      <c r="J33" s="6" t="n">
        <f aca="false">AVERAGE('C1-4'!H33,'C2-4'!H33,'C3-4'!H33,'C4-5'!H33,'C4-6'!H33,'C4-7'!H33)</f>
        <v>984.666666569654</v>
      </c>
      <c r="K33" s="6" t="n">
        <f aca="false">AVERAGE('C1-4'!V33,'C2-4'!V33,'C3-4'!V33,'C4-5'!U33,'C4-6'!U33,'C4-7'!U33)</f>
        <v>11.2467343725958</v>
      </c>
      <c r="L33" s="6"/>
      <c r="M33" s="6" t="n">
        <f aca="false">AVERAGE('C1-5'!H33,'C2-5'!H33,'C3-5'!H33,'C4-5'!H33,'C5-6'!H33,'C5-7'!H33)</f>
        <v>986.666666722857</v>
      </c>
      <c r="N33" s="6" t="n">
        <f aca="false">AVERAGE('C1-5'!V33,'C2-5'!V33,'C3-5'!V33,'C4-5'!V33,'C5-6'!U33,'C5-7'!U33)</f>
        <v>11.1357798448935</v>
      </c>
      <c r="O33" s="6"/>
      <c r="P33" s="6" t="n">
        <f aca="false">AVERAGE('C1-6'!H33,'C2-6'!H33,'C3-6'!H33,'C4-6'!H33,'C5-6'!H33,'C6-7'!H33)</f>
        <v>988.33333304571</v>
      </c>
      <c r="Q33" s="6" t="n">
        <f aca="false">AVERAGE('C1-6'!V33,'C2-6'!V33,'C3-6'!V33,'C4-6'!V33,'C5-6'!V33,'C6-7'!U33)</f>
        <v>8.82221700554529</v>
      </c>
      <c r="R33" s="6"/>
      <c r="S33" s="6" t="n">
        <f aca="false">AVERAGE('C1-7'!H33,'C2-7'!H33,'C3-7'!H33,'C4-7'!H33,'C5-7'!H33,'C6-7'!H33)</f>
        <v>989.833333291579</v>
      </c>
      <c r="T33" s="6" t="n">
        <f aca="false">AVERAGE('C1-7'!V33,'C2-7'!V33,'C3-7'!V33,'C4-7'!V33,'C5-7'!V33,'C6-7'!V33)</f>
        <v>39.7605653201252</v>
      </c>
      <c r="U33" s="6"/>
      <c r="V33" s="6" t="n">
        <f aca="false">A33</f>
        <v>968.833333202172</v>
      </c>
      <c r="W33" s="6" t="n">
        <f aca="false">MIN(B33,E33,H33,K33,N33,Q33,T33)</f>
        <v>8.8222170055452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006.74999977415</v>
      </c>
      <c r="B34" s="6" t="n">
        <f aca="false">AVERAGE('C1-2'!U34,'C1-3'!U34,'C1-4'!U34,'C1-5'!U34,'C1-6'!U34,'C1-7'!U34)</f>
        <v>11.7649004602513</v>
      </c>
      <c r="C34" s="6"/>
      <c r="D34" s="6" t="n">
        <f aca="false">AVERAGE('C1-2'!H34,'C2-3'!H34,'C2-4'!H34,'C2-5'!H34,'C2-6'!H34,'C2-7'!H34)</f>
        <v>1014.24999985099</v>
      </c>
      <c r="E34" s="6" t="n">
        <f aca="false">AVERAGE('C1-2'!V34,'C2-3'!U34,'C2-4'!U34,'C2-5'!U34,'C2-6'!U34,'C2-7'!U34)</f>
        <v>40.0886555899667</v>
      </c>
      <c r="F34" s="6"/>
      <c r="G34" s="6" t="n">
        <f aca="false">AVERAGE('C1-3'!H34,'C2-3'!H34,'C3-4'!H34,'C3-5'!H34,'C3-6'!H34,'C3-7'!H34)</f>
        <v>1019.16666646209</v>
      </c>
      <c r="H34" s="6" t="n">
        <f aca="false">AVERAGE('C1-3'!V34,'C2-3'!V34,'C3-4'!U34,'C3-5'!U34,'C3-6'!U34,'C3-7'!U34)</f>
        <v>9.91188464620497</v>
      </c>
      <c r="I34" s="6"/>
      <c r="J34" s="6" t="n">
        <f aca="false">AVERAGE('C1-4'!H34,'C2-4'!H34,'C3-4'!H34,'C4-5'!H34,'C4-6'!H34,'C4-7'!H34)</f>
        <v>1022.33333324036</v>
      </c>
      <c r="K34" s="6" t="n">
        <f aca="false">AVERAGE('C1-4'!V34,'C2-4'!V34,'C3-4'!V34,'C4-5'!U34,'C4-6'!U34,'C4-7'!U34)</f>
        <v>16.3543924251258</v>
      </c>
      <c r="L34" s="6"/>
      <c r="M34" s="6" t="n">
        <f aca="false">AVERAGE('C1-5'!H34,'C2-5'!H34,'C3-5'!H34,'C4-5'!H34,'C5-6'!H34,'C5-7'!H34)</f>
        <v>1024.66666670004</v>
      </c>
      <c r="N34" s="6" t="n">
        <f aca="false">AVERAGE('C1-5'!V34,'C2-5'!V34,'C3-5'!V34,'C4-5'!V34,'C5-6'!U34,'C5-7'!U34)</f>
        <v>13.5913948785965</v>
      </c>
      <c r="O34" s="6"/>
      <c r="P34" s="6" t="n">
        <f aca="false">AVERAGE('C1-6'!H34,'C2-6'!H34,'C3-6'!H34,'C4-6'!H34,'C5-6'!H34,'C6-7'!H34)</f>
        <v>1026.16666631727</v>
      </c>
      <c r="Q34" s="6" t="n">
        <f aca="false">AVERAGE('C1-6'!V34,'C2-6'!V34,'C3-6'!V34,'C4-6'!V34,'C5-6'!V34,'C6-7'!U34)</f>
        <v>16.3154190867605</v>
      </c>
      <c r="R34" s="6"/>
      <c r="S34" s="6" t="n">
        <f aca="false">AVERAGE('C1-7'!H34,'C2-7'!H34,'C3-7'!H34,'C4-7'!H34,'C5-7'!H34,'C6-7'!H34)</f>
        <v>1027.83333326876</v>
      </c>
      <c r="T34" s="6" t="n">
        <f aca="false">AVERAGE('C1-7'!V34,'C2-7'!V34,'C3-7'!V34,'C4-7'!V34,'C5-7'!V34,'C6-7'!V34)</f>
        <v>17.2801640558013</v>
      </c>
      <c r="U34" s="6"/>
      <c r="V34" s="6" t="n">
        <f aca="false">A34</f>
        <v>1006.74999977415</v>
      </c>
      <c r="W34" s="6" t="n">
        <f aca="false">MIN(B34,E34,H34,K34,N34,Q34,T34)</f>
        <v>9.9118846462049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44.3333332492</v>
      </c>
      <c r="B35" s="6" t="n">
        <f aca="false">AVERAGE('C1-2'!U35,'C1-3'!U35,'C1-4'!U35,'C1-5'!U35,'C1-6'!U35,'C1-7'!U35)</f>
        <v>8.95269531685146</v>
      </c>
      <c r="C35" s="6"/>
      <c r="D35" s="6" t="n">
        <f aca="false">AVERAGE('C1-2'!H35,'C2-3'!H35,'C2-4'!H35,'C2-5'!H35,'C2-6'!H35,'C2-7'!H35)</f>
        <v>1051.83333322126</v>
      </c>
      <c r="E35" s="6" t="n">
        <f aca="false">AVERAGE('C1-2'!V35,'C2-3'!U35,'C2-4'!U35,'C2-5'!U35,'C2-6'!U35,'C2-7'!U35)</f>
        <v>11.9512501364042</v>
      </c>
      <c r="F35" s="6"/>
      <c r="G35" s="6" t="n">
        <f aca="false">AVERAGE('C1-3'!H35,'C2-3'!H35,'C3-4'!H35,'C3-5'!H35,'C3-6'!H35,'C3-7'!H35)</f>
        <v>1056.99999973364</v>
      </c>
      <c r="H35" s="6" t="n">
        <f aca="false">AVERAGE('C1-3'!V35,'C2-3'!V35,'C3-4'!U35,'C3-5'!U35,'C3-6'!U35,'C3-7'!U35)</f>
        <v>17.8344279007898</v>
      </c>
      <c r="I35" s="6"/>
      <c r="J35" s="6" t="n">
        <f aca="false">AVERAGE('C1-4'!H35,'C2-4'!H35,'C3-4'!H35,'C4-5'!H35,'C4-6'!H35,'C4-7'!H35)</f>
        <v>1060.16666651191</v>
      </c>
      <c r="K35" s="6" t="n">
        <f aca="false">AVERAGE('C1-4'!V35,'C2-4'!V35,'C3-4'!V35,'C4-5'!U35,'C4-6'!U35,'C4-7'!U35)</f>
        <v>519.099077082918</v>
      </c>
      <c r="L35" s="6"/>
      <c r="M35" s="6" t="n">
        <f aca="false">AVERAGE('C1-5'!H35,'C2-5'!H35,'C3-5'!H35,'C4-5'!H35,'C5-6'!H35,'C5-7'!H35)</f>
        <v>1062.49999997159</v>
      </c>
      <c r="N35" s="6" t="n">
        <f aca="false">AVERAGE('C1-5'!V35,'C2-5'!V35,'C3-5'!V35,'C4-5'!V35,'C5-6'!U35,'C5-7'!U35)</f>
        <v>73.2471169419678</v>
      </c>
      <c r="O35" s="6"/>
      <c r="P35" s="6" t="n">
        <f aca="false">AVERAGE('C1-6'!H35,'C2-6'!H35,'C3-6'!H35,'C4-6'!H35,'C5-6'!H35,'C6-7'!H35)</f>
        <v>1063.99999969359</v>
      </c>
      <c r="Q35" s="6" t="n">
        <f aca="false">AVERAGE('C1-6'!V35,'C2-6'!V35,'C3-6'!V35,'C4-6'!V35,'C5-6'!V35,'C6-7'!U35)</f>
        <v>78.5689229337109</v>
      </c>
      <c r="R35" s="6"/>
      <c r="S35" s="6" t="n">
        <f aca="false">AVERAGE('C1-7'!H35,'C2-7'!H35,'C3-7'!H35,'C4-7'!H35,'C5-7'!H35,'C6-7'!H35)</f>
        <v>1065.33333333861</v>
      </c>
      <c r="T35" s="6" t="n">
        <f aca="false">AVERAGE('C1-7'!V35,'C2-7'!V35,'C3-7'!V35,'C4-7'!V35,'C5-7'!V35,'C6-7'!V35)</f>
        <v>77.7215720379484</v>
      </c>
      <c r="U35" s="6"/>
      <c r="V35" s="6" t="n">
        <f aca="false">A35</f>
        <v>1044.3333332492</v>
      </c>
      <c r="W35" s="6" t="n">
        <f aca="false">MIN(B35,E35,H35,K35,N35,Q35,T35)</f>
        <v>8.95269531685146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82.16666652076</v>
      </c>
      <c r="B36" s="6" t="n">
        <f aca="false">AVERAGE('C1-2'!U36,'C1-3'!U36,'C1-4'!U36,'C1-5'!U36,'C1-6'!U36,'C1-7'!U36)</f>
        <v>233.289372405183</v>
      </c>
      <c r="C36" s="6"/>
      <c r="D36" s="6" t="n">
        <f aca="false">AVERAGE('C1-2'!H36,'C2-3'!H36,'C2-4'!H36,'C2-5'!H36,'C2-6'!H36,'C2-7'!H36)</f>
        <v>1089.66666659759</v>
      </c>
      <c r="E36" s="6" t="n">
        <f aca="false">AVERAGE('C1-2'!V36,'C2-3'!U36,'C2-4'!U36,'C2-5'!U36,'C2-6'!U36,'C2-7'!U36)</f>
        <v>949.393198582552</v>
      </c>
      <c r="F36" s="6"/>
      <c r="G36" s="6" t="n">
        <f aca="false">AVERAGE('C1-3'!H36,'C2-3'!H36,'C3-4'!H36,'C3-5'!H36,'C3-6'!H36,'C3-7'!H36)</f>
        <v>1094.83333310997</v>
      </c>
      <c r="H36" s="6" t="n">
        <f aca="false">AVERAGE('C1-3'!V36,'C2-3'!V36,'C3-4'!U36,'C3-5'!U36,'C3-6'!U36,'C3-7'!U36)</f>
        <v>369.416332403284</v>
      </c>
      <c r="I36" s="6"/>
      <c r="J36" s="6" t="n">
        <f aca="false">AVERAGE('C1-4'!H36,'C2-4'!H36,'C3-4'!H36,'C4-5'!H36,'C4-6'!H36,'C4-7'!H36)</f>
        <v>1098.16666659387</v>
      </c>
      <c r="K36" s="6" t="n">
        <f aca="false">AVERAGE('C1-4'!V36,'C2-4'!V36,'C3-4'!V36,'C4-5'!U36,'C4-6'!U36,'C4-7'!U36)</f>
        <v>306.968510367647</v>
      </c>
      <c r="L36" s="6"/>
      <c r="M36" s="6" t="n">
        <f aca="false">AVERAGE('C1-5'!H36,'C2-5'!H36,'C3-5'!H36,'C4-5'!H36,'C5-6'!H36,'C5-7'!H36)</f>
        <v>1100.33333313838</v>
      </c>
      <c r="N36" s="6" t="n">
        <f aca="false">AVERAGE('C1-5'!V36,'C2-5'!V36,'C3-5'!V36,'C4-5'!V36,'C5-6'!U36,'C5-7'!U36)</f>
        <v>716.224516570124</v>
      </c>
      <c r="O36" s="6"/>
      <c r="P36" s="6" t="n">
        <f aca="false">AVERAGE('C1-6'!H36,'C2-6'!H36,'C3-6'!H36,'C4-6'!H36,'C5-6'!H36,'C6-7'!H36)</f>
        <v>1101.66666657384</v>
      </c>
      <c r="Q36" s="6" t="n">
        <f aca="false">AVERAGE('C1-6'!V36,'C2-6'!V36,'C3-6'!V36,'C4-6'!V36,'C5-6'!V36,'C6-7'!U36)</f>
        <v>5941.12185455492</v>
      </c>
      <c r="R36" s="6"/>
      <c r="S36" s="6" t="n">
        <f aca="false">AVERAGE('C1-7'!H36,'C2-7'!H36,'C3-7'!H36,'C4-7'!H36,'C5-7'!H36,'C6-7'!H36)</f>
        <v>1102.99999969499</v>
      </c>
      <c r="T36" s="6" t="n">
        <f aca="false">AVERAGE('C1-7'!V36,'C2-7'!V36,'C3-7'!V36,'C4-7'!V36,'C5-7'!V36,'C6-7'!V36)</f>
        <v>1840.91005103316</v>
      </c>
      <c r="U36" s="6"/>
      <c r="V36" s="6" t="n">
        <f aca="false">A36</f>
        <v>1082.16666652076</v>
      </c>
      <c r="W36" s="6" t="n">
        <f aca="false">MIN(B36,E36,H36,K36,N36,Q36,T36)</f>
        <v>233.28937240518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9.99999989709</v>
      </c>
      <c r="B37" s="6" t="n">
        <f aca="false">AVERAGE('C1-2'!U37,'C1-3'!U37,'C1-4'!U37,'C1-5'!U37,'C1-6'!U37,'C1-7'!U37)</f>
        <v>749.710057536602</v>
      </c>
      <c r="C37" s="6"/>
      <c r="D37" s="6" t="n">
        <f aca="false">AVERAGE('C1-2'!H37,'C2-3'!H37,'C2-4'!H37,'C2-5'!H37,'C2-6'!H37,'C2-7'!H37)</f>
        <v>1127.49999997392</v>
      </c>
      <c r="E37" s="6" t="n">
        <f aca="false">AVERAGE('C1-2'!V37,'C2-3'!U37,'C2-4'!U37,'C2-5'!U37,'C2-6'!U37,'C2-7'!U37)</f>
        <v>1525.57505037398</v>
      </c>
      <c r="F37" s="6"/>
      <c r="G37" s="6" t="n">
        <f aca="false">AVERAGE('C1-3'!H37,'C2-3'!H37,'C3-4'!H37,'C3-5'!H37,'C3-6'!H37,'C3-7'!H37)</f>
        <v>1132.6666664863</v>
      </c>
      <c r="H37" s="6" t="n">
        <f aca="false">AVERAGE('C1-3'!V37,'C2-3'!V37,'C3-4'!U37,'C3-5'!U37,'C3-6'!U37,'C3-7'!U37)</f>
        <v>984.878069089155</v>
      </c>
      <c r="I37" s="6"/>
      <c r="J37" s="6" t="n">
        <f aca="false">AVERAGE('C1-4'!H37,'C2-4'!H37,'C3-4'!H37,'C4-5'!H37,'C4-6'!H37,'C4-7'!H37)</f>
        <v>1136.16666657105</v>
      </c>
      <c r="K37" s="6" t="n">
        <f aca="false">AVERAGE('C1-4'!V37,'C2-4'!V37,'C3-4'!V37,'C4-5'!U37,'C4-6'!U37,'C4-7'!U37)</f>
        <v>1642.84524793942</v>
      </c>
      <c r="L37" s="6"/>
      <c r="M37" s="6" t="n">
        <f aca="false">AVERAGE('C1-5'!H37,'C2-5'!H37,'C3-5'!H37,'C4-5'!H37,'C5-6'!H37,'C5-7'!H37)</f>
        <v>1137.83333310345</v>
      </c>
      <c r="N37" s="6" t="n">
        <f aca="false">AVERAGE('C1-5'!V37,'C2-5'!V37,'C3-5'!V37,'C4-5'!V37,'C5-6'!U37,'C5-7'!U37)</f>
        <v>3052.47876497247</v>
      </c>
      <c r="O37" s="6"/>
      <c r="P37" s="6" t="n">
        <f aca="false">AVERAGE('C1-6'!H37,'C2-6'!H37,'C3-6'!H37,'C4-6'!H37,'C5-6'!H37,'C6-7'!H37)</f>
        <v>1139.33333345409</v>
      </c>
      <c r="Q37" s="6" t="n">
        <f aca="false">AVERAGE('C1-6'!V37,'C2-6'!V37,'C3-6'!V37,'C4-6'!V37,'C5-6'!V37,'C6-7'!U37)</f>
        <v>2499.50664793779</v>
      </c>
      <c r="R37" s="6"/>
      <c r="S37" s="6" t="n">
        <f aca="false">AVERAGE('C1-7'!H37,'C2-7'!H37,'C3-7'!H37,'C4-7'!H37,'C5-7'!H37,'C6-7'!H37)</f>
        <v>1140.99999967217</v>
      </c>
      <c r="T37" s="6" t="n">
        <f aca="false">AVERAGE('C1-7'!V37,'C2-7'!V37,'C3-7'!V37,'C4-7'!V37,'C5-7'!V37,'C6-7'!V37)</f>
        <v>847.720908946759</v>
      </c>
      <c r="U37" s="6"/>
      <c r="V37" s="6" t="n">
        <f aca="false">A37</f>
        <v>1119.99999989709</v>
      </c>
      <c r="W37" s="6" t="n">
        <f aca="false">MIN(B37,E37,H37,K37,N37,Q37,T37)</f>
        <v>749.7100575366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7.83333306387</v>
      </c>
      <c r="B38" s="6" t="n">
        <f aca="false">AVERAGE('C1-2'!U38,'C1-3'!U38,'C1-4'!U38,'C1-5'!U38,'C1-6'!U38,'C1-7'!U38)</f>
        <v>1217.37117311414</v>
      </c>
      <c r="C38" s="6"/>
      <c r="D38" s="6" t="n">
        <f aca="false">AVERAGE('C1-2'!H38,'C2-3'!H38,'C2-4'!H38,'C2-5'!H38,'C2-6'!H38,'C2-7'!H38)</f>
        <v>1165.3333331407</v>
      </c>
      <c r="E38" s="6" t="n">
        <f aca="false">AVERAGE('C1-2'!V38,'C2-3'!U38,'C2-4'!U38,'C2-5'!U38,'C2-6'!U38,'C2-7'!U38)</f>
        <v>1111.39670474703</v>
      </c>
      <c r="F38" s="6"/>
      <c r="G38" s="6" t="n">
        <f aca="false">AVERAGE('C1-3'!H38,'C2-3'!H38,'C3-4'!H38,'C3-5'!H38,'C3-6'!H38,'C3-7'!H38)</f>
        <v>1170.49999986263</v>
      </c>
      <c r="H38" s="6" t="n">
        <f aca="false">AVERAGE('C1-3'!V38,'C2-3'!V38,'C3-4'!U38,'C3-5'!U38,'C3-6'!U38,'C3-7'!U38)</f>
        <v>570.812821833708</v>
      </c>
      <c r="I38" s="6"/>
      <c r="J38" s="6" t="n">
        <f aca="false">AVERAGE('C1-4'!H38,'C2-4'!H38,'C3-4'!H38,'C4-5'!H38,'C4-6'!H38,'C4-7'!H38)</f>
        <v>1173.66666653613</v>
      </c>
      <c r="K38" s="6" t="n">
        <f aca="false">AVERAGE('C1-4'!V38,'C2-4'!V38,'C3-4'!V38,'C4-5'!U38,'C4-6'!U38,'C4-7'!U38)</f>
        <v>978.976855233118</v>
      </c>
      <c r="L38" s="6"/>
      <c r="M38" s="6" t="n">
        <f aca="false">AVERAGE('C1-5'!H38,'C2-5'!H38,'C3-5'!H38,'C4-5'!H38,'C5-6'!H38,'C5-7'!H38)</f>
        <v>1175.66666647978</v>
      </c>
      <c r="N38" s="6" t="n">
        <f aca="false">AVERAGE('C1-5'!V38,'C2-5'!V38,'C3-5'!V38,'C4-5'!V38,'C5-6'!U38,'C5-7'!U38)</f>
        <v>1083.01269575312</v>
      </c>
      <c r="O38" s="6"/>
      <c r="P38" s="6" t="n">
        <f aca="false">AVERAGE('C1-6'!H38,'C2-6'!H38,'C3-6'!H38,'C4-6'!H38,'C5-6'!H38,'C6-7'!H38)</f>
        <v>1177.33333353605</v>
      </c>
      <c r="Q38" s="6" t="n">
        <f aca="false">AVERAGE('C1-6'!V38,'C2-6'!V38,'C3-6'!V38,'C4-6'!V38,'C5-6'!V38,'C6-7'!U38)</f>
        <v>1991.46591514165</v>
      </c>
      <c r="R38" s="6"/>
      <c r="S38" s="6" t="n">
        <f aca="false">AVERAGE('C1-7'!H38,'C2-7'!H38,'C3-7'!H38,'C4-7'!H38,'C5-7'!H38,'C6-7'!H38)</f>
        <v>1178.8333330485</v>
      </c>
      <c r="T38" s="6" t="n">
        <f aca="false">AVERAGE('C1-7'!V38,'C2-7'!V38,'C3-7'!V38,'C4-7'!V38,'C5-7'!V38,'C6-7'!V38)</f>
        <v>7026.69052890092</v>
      </c>
      <c r="U38" s="6"/>
      <c r="V38" s="6" t="n">
        <f aca="false">A38</f>
        <v>1157.83333306387</v>
      </c>
      <c r="W38" s="6" t="n">
        <f aca="false">MIN(B38,E38,H38,K38,N38,Q38,T38)</f>
        <v>570.81282183370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5.7499998454</v>
      </c>
      <c r="B39" s="6" t="n">
        <f aca="false">AVERAGE('C1-2'!U39,'C1-3'!U39,'C1-4'!U39,'C1-5'!U39,'C1-6'!U39,'C1-7'!U39)</f>
        <v>1114.40932441743</v>
      </c>
      <c r="C39" s="6"/>
      <c r="D39" s="6" t="n">
        <f aca="false">AVERAGE('C1-2'!H39,'C2-3'!H39,'C2-4'!H39,'C2-5'!H39,'C2-6'!H39,'C2-7'!H39)</f>
        <v>1203.16666651703</v>
      </c>
      <c r="E39" s="6" t="n">
        <f aca="false">AVERAGE('C1-2'!V39,'C2-3'!U39,'C2-4'!U39,'C2-5'!U39,'C2-6'!U39,'C2-7'!U39)</f>
        <v>1488.95664160098</v>
      </c>
      <c r="F39" s="6"/>
      <c r="G39" s="6" t="n">
        <f aca="false">AVERAGE('C1-3'!H39,'C2-3'!H39,'C3-4'!H39,'C3-5'!H39,'C3-6'!H39,'C3-7'!H39)</f>
        <v>1208.08333323291</v>
      </c>
      <c r="H39" s="6" t="n">
        <f aca="false">AVERAGE('C1-3'!V39,'C2-3'!V39,'C3-4'!U39,'C3-5'!U39,'C3-6'!U39,'C3-7'!U39)</f>
        <v>1513.16878169046</v>
      </c>
      <c r="I39" s="6"/>
      <c r="J39" s="6" t="n">
        <f aca="false">AVERAGE('C1-4'!H39,'C2-4'!H39,'C3-4'!H39,'C4-5'!H39,'C4-6'!H39,'C4-7'!H39)</f>
        <v>1211.33333310206</v>
      </c>
      <c r="K39" s="6" t="n">
        <f aca="false">AVERAGE('C1-4'!V39,'C2-4'!V39,'C3-4'!V39,'C4-5'!U39,'C4-6'!U39,'C4-7'!U39)</f>
        <v>1211.4136665968</v>
      </c>
      <c r="L39" s="6"/>
      <c r="M39" s="6" t="n">
        <f aca="false">AVERAGE('C1-5'!H39,'C2-5'!H39,'C3-5'!H39,'C4-5'!H39,'C5-6'!H39,'C5-7'!H39)</f>
        <v>1213.66666645696</v>
      </c>
      <c r="N39" s="6" t="n">
        <f aca="false">AVERAGE('C1-5'!V39,'C2-5'!V39,'C3-5'!V39,'C4-5'!V39,'C5-6'!U39,'C5-7'!U39)</f>
        <v>1307.52609867134</v>
      </c>
      <c r="O39" s="6"/>
      <c r="P39" s="6" t="n">
        <f aca="false">AVERAGE('C1-6'!H39,'C2-6'!H39,'C3-6'!H39,'C4-6'!H39,'C5-6'!H39,'C6-7'!H39)</f>
        <v>1215.16666659806</v>
      </c>
      <c r="Q39" s="6" t="n">
        <f aca="false">AVERAGE('C1-6'!V39,'C2-6'!V39,'C3-6'!V39,'C4-6'!V39,'C5-6'!V39,'C6-7'!U39)</f>
        <v>2257.24219880135</v>
      </c>
      <c r="R39" s="6"/>
      <c r="S39" s="6" t="n">
        <f aca="false">AVERAGE('C1-7'!H39,'C2-7'!H39,'C3-7'!H39,'C4-7'!H39,'C5-7'!H39,'C6-7'!H39)</f>
        <v>1216.83333302569</v>
      </c>
      <c r="T39" s="6" t="n">
        <f aca="false">AVERAGE('C1-7'!V39,'C2-7'!V39,'C3-7'!V39,'C4-7'!V39,'C5-7'!V39,'C6-7'!V39)</f>
        <v>3766.49026512819</v>
      </c>
      <c r="U39" s="6"/>
      <c r="V39" s="6" t="n">
        <f aca="false">A39</f>
        <v>1195.7499998454</v>
      </c>
      <c r="W39" s="6" t="n">
        <f aca="false">MIN(B39,E39,H39,K39,N39,Q39,T39)</f>
        <v>1114.4093244174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3.33333321568</v>
      </c>
      <c r="B40" s="6" t="n">
        <f aca="false">AVERAGE('C1-2'!U40,'C1-3'!U40,'C1-4'!U40,'C1-5'!U40,'C1-6'!U40,'C1-7'!U40)</f>
        <v>1369.46730199861</v>
      </c>
      <c r="C40" s="6"/>
      <c r="D40" s="6" t="n">
        <f aca="false">AVERAGE('C1-2'!H40,'C2-3'!H40,'C2-4'!H40,'C2-5'!H40,'C2-6'!H40,'C2-7'!H40)</f>
        <v>1240.83333318774</v>
      </c>
      <c r="E40" s="6" t="n">
        <f aca="false">AVERAGE('C1-2'!V40,'C2-3'!U40,'C2-4'!U40,'C2-5'!U40,'C2-6'!U40,'C2-7'!U40)</f>
        <v>4146.13501781542</v>
      </c>
      <c r="F40" s="6"/>
      <c r="G40" s="6" t="n">
        <f aca="false">AVERAGE('C1-3'!H40,'C2-3'!H40,'C3-4'!H40,'C3-5'!H40,'C3-6'!H40,'C3-7'!H40)</f>
        <v>1245.99999990966</v>
      </c>
      <c r="H40" s="6" t="n">
        <f aca="false">AVERAGE('C1-3'!V40,'C2-3'!V40,'C3-4'!U40,'C3-5'!U40,'C3-6'!U40,'C3-7'!U40)</f>
        <v>1475.99365392937</v>
      </c>
      <c r="I40" s="6"/>
      <c r="J40" s="6" t="n">
        <f aca="false">AVERAGE('C1-4'!H40,'C2-4'!H40,'C3-4'!H40,'C4-5'!H40,'C4-6'!H40,'C4-7'!H40)</f>
        <v>1249.16666647838</v>
      </c>
      <c r="K40" s="6" t="n">
        <f aca="false">AVERAGE('C1-4'!V40,'C2-4'!V40,'C3-4'!V40,'C4-5'!U40,'C4-6'!U40,'C4-7'!U40)</f>
        <v>1346.84678240242</v>
      </c>
      <c r="L40" s="6"/>
      <c r="M40" s="6" t="n">
        <f aca="false">AVERAGE('C1-5'!H40,'C2-5'!H40,'C3-5'!H40,'C4-5'!H40,'C5-6'!H40,'C5-7'!H40)</f>
        <v>1251.49999993807</v>
      </c>
      <c r="N40" s="6" t="n">
        <f aca="false">AVERAGE('C1-5'!V40,'C2-5'!V40,'C3-5'!V40,'C4-5'!V40,'C5-6'!U40,'C5-7'!U40)</f>
        <v>1441.05733237895</v>
      </c>
      <c r="O40" s="6"/>
      <c r="P40" s="6" t="n">
        <f aca="false">AVERAGE('C1-6'!H40,'C2-6'!H40,'C3-6'!H40,'C4-6'!H40,'C5-6'!H40,'C6-7'!H40)</f>
        <v>1252.99999997439</v>
      </c>
      <c r="Q40" s="6" t="n">
        <f aca="false">AVERAGE('C1-6'!V40,'C2-6'!V40,'C3-6'!V40,'C4-6'!V40,'C5-6'!V40,'C6-7'!U40)</f>
        <v>2706.7023699486</v>
      </c>
      <c r="R40" s="6"/>
      <c r="S40" s="6" t="n">
        <f aca="false">AVERAGE('C1-7'!H40,'C2-7'!H40,'C3-7'!H40,'C4-7'!H40,'C5-7'!H40,'C6-7'!H40)</f>
        <v>1254.33333320031</v>
      </c>
      <c r="T40" s="6" t="n">
        <f aca="false">AVERAGE('C1-7'!V40,'C2-7'!V40,'C3-7'!V40,'C4-7'!V40,'C5-7'!V40,'C6-7'!V40)</f>
        <v>1254.30528354962</v>
      </c>
      <c r="U40" s="6"/>
      <c r="V40" s="6" t="n">
        <f aca="false">A40</f>
        <v>1233.33333321568</v>
      </c>
      <c r="W40" s="6" t="n">
        <f aca="false">MIN(B40,E40,H40,K40,N40,Q40,T40)</f>
        <v>1254.30528354962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71.16666648723</v>
      </c>
      <c r="B41" s="6" t="n">
        <f aca="false">AVERAGE('C1-2'!U41,'C1-3'!U41,'C1-4'!U41,'C1-5'!U41,'C1-6'!U41,'C1-7'!U41)</f>
        <v>1419.28638637715</v>
      </c>
      <c r="C41" s="6"/>
      <c r="D41" s="6" t="n">
        <f aca="false">AVERAGE('C1-2'!H41,'C2-3'!H41,'C2-4'!H41,'C2-5'!H41,'C2-6'!H41,'C2-7'!H41)</f>
        <v>1278.66666656407</v>
      </c>
      <c r="E41" s="6" t="n">
        <f aca="false">AVERAGE('C1-2'!V41,'C2-3'!U41,'C2-4'!U41,'C2-5'!U41,'C2-6'!U41,'C2-7'!U41)</f>
        <v>2652.28510297397</v>
      </c>
      <c r="F41" s="6"/>
      <c r="G41" s="6" t="n">
        <f aca="false">AVERAGE('C1-3'!H41,'C2-3'!H41,'C3-4'!H41,'C3-5'!H41,'C3-6'!H41,'C3-7'!H41)</f>
        <v>1283.74999988079</v>
      </c>
      <c r="H41" s="6" t="n">
        <f aca="false">AVERAGE('C1-3'!V41,'C2-3'!V41,'C3-4'!U41,'C3-5'!U41,'C3-6'!U41,'C3-7'!U41)</f>
        <v>1116.11705460691</v>
      </c>
      <c r="I41" s="6"/>
      <c r="J41" s="6" t="n">
        <f aca="false">AVERAGE('C1-4'!H41,'C2-4'!H41,'C3-4'!H41,'C4-5'!H41,'C4-6'!H41,'C4-7'!H41)</f>
        <v>1287.16666635079</v>
      </c>
      <c r="K41" s="6" t="n">
        <f aca="false">AVERAGE('C1-4'!V41,'C2-4'!V41,'C3-4'!V41,'C4-5'!U41,'C4-6'!U41,'C4-7'!U41)</f>
        <v>14009.0770165585</v>
      </c>
      <c r="L41" s="6"/>
      <c r="M41" s="6" t="n">
        <f aca="false">AVERAGE('C1-5'!H41,'C2-5'!H41,'C3-5'!H41,'C4-5'!H41,'C5-6'!H41,'C5-7'!H41)</f>
        <v>1289.25000001397</v>
      </c>
      <c r="N41" s="6" t="n">
        <f aca="false">AVERAGE('C1-5'!V41,'C2-5'!V41,'C3-5'!V41,'C4-5'!V41,'C5-6'!U41,'C5-7'!U41)</f>
        <v>2213.35971710629</v>
      </c>
      <c r="O41" s="6"/>
      <c r="P41" s="6" t="n">
        <f aca="false">AVERAGE('C1-6'!H41,'C2-6'!H41,'C3-6'!H41,'C4-6'!H41,'C5-6'!H41,'C6-7'!H41)</f>
        <v>1290.49999972992</v>
      </c>
      <c r="Q41" s="6" t="n">
        <f aca="false">AVERAGE('C1-6'!V41,'C2-6'!V41,'C3-6'!V41,'C4-6'!V41,'C5-6'!V41,'C6-7'!U41)</f>
        <v>1679.59995206379</v>
      </c>
      <c r="R41" s="6"/>
      <c r="S41" s="6" t="n">
        <f aca="false">AVERAGE('C1-7'!H41,'C2-7'!H41,'C3-7'!H41,'C4-7'!H41,'C5-7'!H41,'C6-7'!H41)</f>
        <v>1291.99999997579</v>
      </c>
      <c r="T41" s="6" t="n">
        <f aca="false">AVERAGE('C1-7'!V41,'C2-7'!V41,'C3-7'!V41,'C4-7'!V41,'C5-7'!V41,'C6-7'!V41)</f>
        <v>34780.1337383212</v>
      </c>
      <c r="U41" s="6"/>
      <c r="V41" s="6" t="n">
        <f aca="false">A41</f>
        <v>1271.16666648723</v>
      </c>
      <c r="W41" s="6" t="n">
        <f aca="false">MIN(B41,E41,H41,K41,N41,Q41,T41)</f>
        <v>1116.11705460691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41 E6:E41 H6:H41 K6:K41 N6:N41 Q6:Q41 T6:T41 W6:W4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1</v>
      </c>
      <c r="D1" s="4" t="n">
        <f aca="false">RawData!$I$1</f>
        <v>38889</v>
      </c>
      <c r="E1" s="5" t="n">
        <f aca="false">RawData!$J$1</f>
        <v>0.58125</v>
      </c>
      <c r="H1" s="0" t="s">
        <v>48</v>
      </c>
      <c r="I1" s="6"/>
      <c r="J1" s="0" t="n">
        <f aca="false">MAX(J6:M41,128)+1</f>
        <v>148.4969474969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O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5804976852</v>
      </c>
      <c r="B6" s="0" t="n">
        <v>2</v>
      </c>
      <c r="C6" s="0" t="n">
        <v>1</v>
      </c>
      <c r="D6" s="3" t="n">
        <v>38889.5805092593</v>
      </c>
      <c r="E6" s="0" t="n">
        <v>1</v>
      </c>
      <c r="F6" s="0" t="n">
        <v>0</v>
      </c>
      <c r="H6" s="6" t="n">
        <f aca="false">I6-'Test Facts'!$B$1</f>
        <v>-56.5000001974404</v>
      </c>
      <c r="I6" s="6" t="n">
        <f aca="false">86400*(AVERAGE(A6,D6)-RawData!$A$2)</f>
        <v>0.499999802559614</v>
      </c>
      <c r="J6" s="0" t="n">
        <f aca="false">B6*250/4095</f>
        <v>0.122100122100122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138</v>
      </c>
      <c r="V6" s="0" t="n">
        <f aca="false">IF(R6=($J$1-J6)/U6,$J$1/S6-$M$1,K6/ABS(R6-($J$1-J6)/U6))</f>
        <v>243138.000000005</v>
      </c>
      <c r="W6" s="0" t="n">
        <f aca="false">IF(K6=0,ABS(($J$1-J6)/N6-($J$1-J6)/U6),ABS((($J$1-J6)-K6)/(K6/V6+O6)))</f>
        <v>242838.123335992</v>
      </c>
    </row>
    <row r="7" customFormat="false" ht="12.75" hidden="false" customHeight="false" outlineLevel="0" collapsed="false">
      <c r="A7" s="3" t="n">
        <v>38889.5809375</v>
      </c>
      <c r="B7" s="0" t="n">
        <v>1</v>
      </c>
      <c r="C7" s="0" t="n">
        <v>0</v>
      </c>
      <c r="D7" s="3" t="n">
        <v>38889.5809490741</v>
      </c>
      <c r="E7" s="0" t="n">
        <v>1</v>
      </c>
      <c r="F7" s="0" t="n">
        <v>0</v>
      </c>
      <c r="H7" s="6" t="n">
        <f aca="false">I7-'Test Facts'!$B$1</f>
        <v>-18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138</v>
      </c>
      <c r="V7" s="0" t="n">
        <f aca="false">IF(R7=($J$1-J7)/U7,$J$1/S7-$M$1,K7/ABS(R7-($J$1-J7)/U7))</f>
        <v>243138</v>
      </c>
      <c r="W7" s="0" t="n">
        <f aca="false">IF(K7=0,ABS(($J$1-J7)/N7-($J$1-J7)/U7),ABS((($J$1-J7)-K7)/(K7/V7+O7)))</f>
        <v>243137.999389499</v>
      </c>
    </row>
    <row r="8" customFormat="false" ht="12.75" hidden="false" customHeight="false" outlineLevel="0" collapsed="false">
      <c r="A8" s="3" t="n">
        <v>38889.5813773148</v>
      </c>
      <c r="B8" s="0" t="n">
        <v>1</v>
      </c>
      <c r="C8" s="0" t="n">
        <v>0</v>
      </c>
      <c r="D8" s="3" t="n">
        <v>38889.5813888889</v>
      </c>
      <c r="E8" s="0" t="n">
        <v>1</v>
      </c>
      <c r="F8" s="0" t="n">
        <v>0</v>
      </c>
      <c r="H8" s="6" t="n">
        <f aca="false">I8-'Test Facts'!$B$1</f>
        <v>19.4999999664724</v>
      </c>
      <c r="I8" s="6" t="n">
        <f aca="false">86400*(AVERAGE(A8,D8)-RawData!$A$2)</f>
        <v>76.49999996647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138</v>
      </c>
      <c r="V8" s="0" t="n">
        <f aca="false">IF(R8=($J$1-J8)/U8,$J$1/S8-$M$1,K8/ABS(R8-($J$1-J8)/U8))</f>
        <v>243138</v>
      </c>
      <c r="W8" s="0" t="n">
        <f aca="false">IF(K8=0,ABS(($J$1-J8)/N8-($J$1-J8)/U8),ABS((($J$1-J8)-K8)/(K8/V8+O8)))</f>
        <v>243137.999389499</v>
      </c>
    </row>
    <row r="9" customFormat="false" ht="12.75" hidden="false" customHeight="false" outlineLevel="0" collapsed="false">
      <c r="A9" s="3" t="n">
        <v>38889.5818171296</v>
      </c>
      <c r="B9" s="0" t="n">
        <v>1</v>
      </c>
      <c r="C9" s="0" t="n">
        <v>0</v>
      </c>
      <c r="D9" s="3" t="n">
        <v>38889.5818287037</v>
      </c>
      <c r="E9" s="0" t="n">
        <v>1</v>
      </c>
      <c r="F9" s="0" t="n">
        <v>0</v>
      </c>
      <c r="H9" s="6" t="n">
        <f aca="false">I9-'Test Facts'!$B$1</f>
        <v>57.499999419786</v>
      </c>
      <c r="I9" s="6" t="n">
        <f aca="false">86400*(AVERAGE(A9,D9)-RawData!$A$2)</f>
        <v>114.49999941978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138</v>
      </c>
      <c r="V9" s="0" t="n">
        <f aca="false">IF(R9=($J$1-J9)/U9,$J$1/S9-$M$1,K9/ABS(R9-($J$1-J9)/U9))</f>
        <v>243138</v>
      </c>
      <c r="W9" s="0" t="n">
        <f aca="false">IF(K9=0,ABS(($J$1-J9)/N9-($J$1-J9)/U9),ABS((($J$1-J9)-K9)/(K9/V9+O9)))</f>
        <v>243137.999389499</v>
      </c>
    </row>
    <row r="10" customFormat="false" ht="12.75" hidden="false" customHeight="false" outlineLevel="0" collapsed="false">
      <c r="A10" s="3" t="n">
        <v>38889.5822569444</v>
      </c>
      <c r="B10" s="0" t="n">
        <v>1</v>
      </c>
      <c r="C10" s="0" t="n">
        <v>1</v>
      </c>
      <c r="D10" s="3" t="n">
        <v>38889.5822569444</v>
      </c>
      <c r="E10" s="0" t="n">
        <v>1</v>
      </c>
      <c r="F10" s="0" t="n">
        <v>0</v>
      </c>
      <c r="H10" s="6" t="n">
        <f aca="false">I10-'Test Facts'!$B$1</f>
        <v>94.9999996991828</v>
      </c>
      <c r="I10" s="6" t="n">
        <f aca="false">86400*(AVERAGE(A10,D10)-RawData!$A$2)</f>
        <v>151.999999699183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591160870.44</v>
      </c>
      <c r="V10" s="0" t="n">
        <f aca="false">IF(R10=($J$1-J10)/U10,$J$1/S10-$M$1,K10/ABS(R10-($J$1-J10)/U10))</f>
        <v>243138</v>
      </c>
      <c r="W10" s="0" t="n">
        <f aca="false">IF(K10=0,ABS(($J$1-J10)/N10-($J$1-J10)/U10),ABS((($J$1-J10)-K10)/(K10/V10+O10)))</f>
        <v>242938.082223995</v>
      </c>
    </row>
    <row r="11" customFormat="false" ht="12.75" hidden="false" customHeight="false" outlineLevel="0" collapsed="false">
      <c r="A11" s="3" t="n">
        <v>38889.5826851852</v>
      </c>
      <c r="B11" s="0" t="n">
        <v>1</v>
      </c>
      <c r="C11" s="0" t="n">
        <v>0</v>
      </c>
      <c r="D11" s="3" t="n">
        <v>38889.5826967593</v>
      </c>
      <c r="E11" s="0" t="n">
        <v>1</v>
      </c>
      <c r="F11" s="0" t="n">
        <v>0</v>
      </c>
      <c r="H11" s="6" t="n">
        <f aca="false">I11-'Test Facts'!$B$1</f>
        <v>132.49999997858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138</v>
      </c>
      <c r="V11" s="0" t="n">
        <f aca="false">IF(R11=($J$1-J11)/U11,$J$1/S11-$M$1,K11/ABS(R11-($J$1-J11)/U11))</f>
        <v>243138</v>
      </c>
      <c r="W11" s="0" t="n">
        <f aca="false">IF(K11=0,ABS(($J$1-J11)/N11-($J$1-J11)/U11),ABS((($J$1-J11)-K11)/(K11/V11+O11)))</f>
        <v>243137.999389499</v>
      </c>
    </row>
    <row r="12" customFormat="false" ht="12.75" hidden="false" customHeight="false" outlineLevel="0" collapsed="false">
      <c r="A12" s="3" t="n">
        <v>38889.583125</v>
      </c>
      <c r="B12" s="0" t="n">
        <v>1</v>
      </c>
      <c r="C12" s="0" t="n">
        <v>0</v>
      </c>
      <c r="D12" s="3" t="n">
        <v>38889.5831365741</v>
      </c>
      <c r="E12" s="0" t="n">
        <v>1</v>
      </c>
      <c r="F12" s="0" t="n">
        <v>1</v>
      </c>
      <c r="H12" s="6" t="n">
        <f aca="false">I12-'Test Facts'!$B$1</f>
        <v>170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3138</v>
      </c>
      <c r="V12" s="0" t="n">
        <f aca="false">IF(R12=($J$1-J12)/U12,$J$1/P12-$M$1,K12/ABS(R12-($J$1-J12)/U12))</f>
        <v>243138</v>
      </c>
      <c r="W12" s="0" t="n">
        <f aca="false">IF(K12=0,ABS(($J$1-J12)/N12-($J$1-J12)/U12),ABS((($J$1-J12)-K12)/(K12/V12+O12)))</f>
        <v>243137.999389499</v>
      </c>
    </row>
    <row r="13" customFormat="false" ht="12.75" hidden="false" customHeight="false" outlineLevel="0" collapsed="false">
      <c r="A13" s="3" t="n">
        <v>38889.5835648148</v>
      </c>
      <c r="B13" s="0" t="n">
        <v>1</v>
      </c>
      <c r="C13" s="0" t="n">
        <v>0</v>
      </c>
      <c r="D13" s="3" t="n">
        <v>38889.5835763889</v>
      </c>
      <c r="E13" s="0" t="n">
        <v>1</v>
      </c>
      <c r="F13" s="0" t="n">
        <v>0</v>
      </c>
      <c r="H13" s="6" t="n">
        <f aca="false">I13-'Test Facts'!$B$1</f>
        <v>208.500000142492</v>
      </c>
      <c r="I13" s="6" t="n">
        <f aca="false">86400*(AVERAGE(A13,D13)-RawData!$A$2)</f>
        <v>265.5000001424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138</v>
      </c>
      <c r="V13" s="0" t="n">
        <f aca="false">IF(R13=($J$1-J13)/U13,$J$1/S13-$M$1,K13/ABS(R13-($J$1-J13)/U13))</f>
        <v>243138</v>
      </c>
      <c r="W13" s="0" t="n">
        <f aca="false">IF(K13=0,ABS(($J$1-J13)/N13-($J$1-J13)/U13),ABS((($J$1-J13)-K13)/(K13/V13+O13)))</f>
        <v>243137.999389499</v>
      </c>
    </row>
    <row r="14" customFormat="false" ht="12.75" hidden="false" customHeight="false" outlineLevel="0" collapsed="false">
      <c r="A14" s="3" t="n">
        <v>38889.5840046296</v>
      </c>
      <c r="B14" s="0" t="n">
        <v>1</v>
      </c>
      <c r="C14" s="0" t="n">
        <v>0</v>
      </c>
      <c r="D14" s="3" t="n">
        <v>38889.5840162037</v>
      </c>
      <c r="E14" s="0" t="n">
        <v>1</v>
      </c>
      <c r="F14" s="0" t="n">
        <v>0</v>
      </c>
      <c r="H14" s="6" t="n">
        <f aca="false">I14-'Test Facts'!$B$1</f>
        <v>246.500000224449</v>
      </c>
      <c r="I14" s="6" t="n">
        <f aca="false">86400*(AVERAGE(A14,D14)-RawData!$A$2)</f>
        <v>303.500000224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138</v>
      </c>
      <c r="V14" s="0" t="n">
        <f aca="false">IF(R14=($J$1-J14)/U14,$J$1/S14-$M$1,K14/ABS(R14-($J$1-J14)/U14))</f>
        <v>243138</v>
      </c>
      <c r="W14" s="0" t="n">
        <f aca="false">IF(K14=0,ABS(($J$1-J14)/N14-($J$1-J14)/U14),ABS((($J$1-J14)-K14)/(K14/V14+O14)))</f>
        <v>243137.999389499</v>
      </c>
    </row>
    <row r="15" customFormat="false" ht="12.75" hidden="false" customHeight="false" outlineLevel="0" collapsed="false">
      <c r="A15" s="3" t="n">
        <v>38889.5844444444</v>
      </c>
      <c r="B15" s="0" t="n">
        <v>1</v>
      </c>
      <c r="C15" s="0" t="n">
        <v>0</v>
      </c>
      <c r="D15" s="3" t="n">
        <v>38889.5844444444</v>
      </c>
      <c r="E15" s="0" t="n">
        <v>1</v>
      </c>
      <c r="F15" s="0" t="n">
        <v>0</v>
      </c>
      <c r="H15" s="6" t="n">
        <f aca="false">I15-'Test Facts'!$B$1</f>
        <v>283.999999875203</v>
      </c>
      <c r="I15" s="6" t="n">
        <f aca="false">86400*(AVERAGE(A15,D15)-RawData!$A$2)</f>
        <v>340.99999987520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138</v>
      </c>
      <c r="V15" s="0" t="n">
        <f aca="false">IF(R15=($J$1-J15)/U15,$J$1/S15-$M$1,K15/ABS(R15-($J$1-J15)/U15))</f>
        <v>243138</v>
      </c>
      <c r="W15" s="0" t="n">
        <f aca="false">IF(K15=0,ABS(($J$1-J15)/N15-($J$1-J15)/U15),ABS((($J$1-J15)-K15)/(K15/V15+O15)))</f>
        <v>243137.999389499</v>
      </c>
    </row>
    <row r="16" customFormat="false" ht="12.75" hidden="false" customHeight="false" outlineLevel="0" collapsed="false">
      <c r="A16" s="3" t="n">
        <v>38889.5848726852</v>
      </c>
      <c r="B16" s="0" t="n">
        <v>1</v>
      </c>
      <c r="C16" s="0" t="n">
        <v>0</v>
      </c>
      <c r="D16" s="3" t="n">
        <v>38889.5848842593</v>
      </c>
      <c r="E16" s="0" t="n">
        <v>1</v>
      </c>
      <c r="F16" s="0" t="n">
        <v>0</v>
      </c>
      <c r="H16" s="6" t="n">
        <f aca="false">I16-'Test Facts'!$B$1</f>
        <v>321.499999525957</v>
      </c>
      <c r="I16" s="6" t="n">
        <f aca="false">86400*(AVERAGE(A16,D16)-RawData!$A$2)</f>
        <v>378.4999995259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138</v>
      </c>
      <c r="V16" s="0" t="n">
        <f aca="false">IF(R16=($J$1-J16)/U16,$J$1/S16-$M$1,K16/ABS(R16-($J$1-J16)/U16))</f>
        <v>243138</v>
      </c>
      <c r="W16" s="0" t="n">
        <f aca="false">IF(K16=0,ABS(($J$1-J16)/N16-($J$1-J16)/U16),ABS((($J$1-J16)-K16)/(K16/V16+O16)))</f>
        <v>243137.999389499</v>
      </c>
    </row>
    <row r="17" customFormat="false" ht="12.75" hidden="false" customHeight="false" outlineLevel="0" collapsed="false">
      <c r="A17" s="3" t="n">
        <v>38889.5853125</v>
      </c>
      <c r="B17" s="0" t="n">
        <v>1</v>
      </c>
      <c r="C17" s="0" t="n">
        <v>0</v>
      </c>
      <c r="D17" s="3" t="n">
        <v>38889.5853240741</v>
      </c>
      <c r="E17" s="0" t="n">
        <v>1</v>
      </c>
      <c r="F17" s="0" t="n">
        <v>0</v>
      </c>
      <c r="H17" s="6" t="n">
        <f aca="false">I17-'Test Facts'!$B$1</f>
        <v>359.499999607913</v>
      </c>
      <c r="I17" s="6" t="n">
        <f aca="false">86400*(AVERAGE(A17,D17)-RawData!$A$2)</f>
        <v>416.4999996079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138</v>
      </c>
      <c r="V17" s="0" t="n">
        <f aca="false">IF(R17=($J$1-J17)/U17,$J$1/S17-$M$1,K17/ABS(R17-($J$1-J17)/U17))</f>
        <v>243138</v>
      </c>
      <c r="W17" s="0" t="n">
        <f aca="false">IF(K17=0,ABS(($J$1-J17)/N17-($J$1-J17)/U17),ABS((($J$1-J17)-K17)/(K17/V17+O17)))</f>
        <v>243137.999389499</v>
      </c>
    </row>
    <row r="18" customFormat="false" ht="12.75" hidden="false" customHeight="false" outlineLevel="0" collapsed="false">
      <c r="A18" s="3" t="n">
        <v>38889.5857523148</v>
      </c>
      <c r="B18" s="0" t="n">
        <v>1</v>
      </c>
      <c r="C18" s="0" t="n">
        <v>0</v>
      </c>
      <c r="D18" s="3" t="n">
        <v>38889.5857638889</v>
      </c>
      <c r="E18" s="0" t="n">
        <v>1</v>
      </c>
      <c r="F18" s="0" t="n">
        <v>0</v>
      </c>
      <c r="H18" s="6" t="n">
        <f aca="false">I18-'Test Facts'!$B$1</f>
        <v>397.49999968987</v>
      </c>
      <c r="I18" s="6" t="n">
        <f aca="false">86400*(AVERAGE(A18,D18)-RawData!$A$2)</f>
        <v>454.499999689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138</v>
      </c>
      <c r="V18" s="0" t="n">
        <f aca="false">IF(R18=($J$1-J18)/U18,$J$1/S18-$M$1,K18/ABS(R18-($J$1-J18)/U18))</f>
        <v>243138</v>
      </c>
      <c r="W18" s="0" t="n">
        <f aca="false">IF(K18=0,ABS(($J$1-J18)/N18-($J$1-J18)/U18),ABS((($J$1-J18)-K18)/(K18/V18+O18)))</f>
        <v>243137.999389499</v>
      </c>
    </row>
    <row r="19" customFormat="false" ht="12.75" hidden="false" customHeight="false" outlineLevel="0" collapsed="false">
      <c r="A19" s="3" t="n">
        <v>38889.5861921296</v>
      </c>
      <c r="B19" s="0" t="n">
        <v>1</v>
      </c>
      <c r="C19" s="0" t="n">
        <v>0</v>
      </c>
      <c r="D19" s="3" t="n">
        <v>38889.5862037037</v>
      </c>
      <c r="E19" s="0" t="n">
        <v>1</v>
      </c>
      <c r="F19" s="0" t="n">
        <v>0</v>
      </c>
      <c r="H19" s="6" t="n">
        <f aca="false">I19-'Test Facts'!$B$1</f>
        <v>435.499999771826</v>
      </c>
      <c r="I19" s="6" t="n">
        <f aca="false">86400*(AVERAGE(A19,D19)-RawData!$A$2)</f>
        <v>492.49999977182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138</v>
      </c>
      <c r="V19" s="0" t="n">
        <f aca="false">IF(R19=($J$1-J19)/U19,$J$1/P19-$M$1,K19/ABS(R19-($J$1-J19)/U19))</f>
        <v>243138</v>
      </c>
      <c r="W19" s="0" t="n">
        <f aca="false">IF(K19=0,ABS(($J$1-J19)/N19-($J$1-J19)/U19),ABS((($J$1-J19)-K19)/(K19/V19+O19)))</f>
        <v>243137.999389499</v>
      </c>
    </row>
    <row r="20" customFormat="false" ht="12.75" hidden="false" customHeight="false" outlineLevel="0" collapsed="false">
      <c r="A20" s="3" t="n">
        <v>38889.5866319445</v>
      </c>
      <c r="B20" s="0" t="n">
        <v>1</v>
      </c>
      <c r="C20" s="0" t="n">
        <v>0</v>
      </c>
      <c r="D20" s="3" t="n">
        <v>38889.5866319445</v>
      </c>
      <c r="E20" s="0" t="n">
        <v>1</v>
      </c>
      <c r="F20" s="0" t="n">
        <v>0</v>
      </c>
      <c r="H20" s="6" t="n">
        <f aca="false">I20-'Test Facts'!$B$1</f>
        <v>473.000000051223</v>
      </c>
      <c r="I20" s="6" t="n">
        <f aca="false">86400*(AVERAGE(A20,D20)-RawData!$A$2)</f>
        <v>530.0000000512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138</v>
      </c>
      <c r="V20" s="0" t="n">
        <f aca="false">IF(R20=($J$1-J20)/U20,$J$1/S20-$M$1,K20/ABS(R20-($J$1-J20)/U20))</f>
        <v>243138</v>
      </c>
      <c r="W20" s="0" t="n">
        <f aca="false">IF(K20=0,ABS(($J$1-J20)/N20-($J$1-J20)/U20),ABS((($J$1-J20)-K20)/(K20/V20+O20)))</f>
        <v>243137.999389499</v>
      </c>
    </row>
    <row r="21" customFormat="false" ht="12.75" hidden="false" customHeight="false" outlineLevel="0" collapsed="false">
      <c r="A21" s="3" t="n">
        <v>38889.5870601852</v>
      </c>
      <c r="B21" s="0" t="n">
        <v>1</v>
      </c>
      <c r="C21" s="0" t="n">
        <v>0</v>
      </c>
      <c r="D21" s="3" t="n">
        <v>38889.5870717593</v>
      </c>
      <c r="E21" s="0" t="n">
        <v>1</v>
      </c>
      <c r="F21" s="0" t="n">
        <v>0</v>
      </c>
      <c r="H21" s="6" t="n">
        <f aca="false">I21-'Test Facts'!$B$1</f>
        <v>510.50000033062</v>
      </c>
      <c r="I21" s="6" t="n">
        <f aca="false">86400*(AVERAGE(A21,D21)-RawData!$A$2)</f>
        <v>567.500000330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138</v>
      </c>
      <c r="V21" s="0" t="n">
        <f aca="false">IF(R21=($J$1-J21)/U21,$J$1/S21-$M$1,K21/ABS(R21-($J$1-J21)/U21))</f>
        <v>243138</v>
      </c>
      <c r="W21" s="0" t="n">
        <f aca="false">IF(K21=0,ABS(($J$1-J21)/N21-($J$1-J21)/U21),ABS((($J$1-J21)-K21)/(K21/V21+O21)))</f>
        <v>243137.999389499</v>
      </c>
    </row>
    <row r="22" customFormat="false" ht="12.75" hidden="false" customHeight="false" outlineLevel="0" collapsed="false">
      <c r="A22" s="3" t="n">
        <v>38889.5875</v>
      </c>
      <c r="B22" s="0" t="n">
        <v>1</v>
      </c>
      <c r="C22" s="0" t="n">
        <v>0</v>
      </c>
      <c r="D22" s="3" t="n">
        <v>38889.5875115741</v>
      </c>
      <c r="E22" s="0" t="n">
        <v>1</v>
      </c>
      <c r="F22" s="0" t="n">
        <v>0</v>
      </c>
      <c r="H22" s="6" t="n">
        <f aca="false">I22-'Test Facts'!$B$1</f>
        <v>548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138</v>
      </c>
      <c r="V22" s="0" t="n">
        <f aca="false">IF(R22=($J$1-J22)/U22,$J$1/S22-$M$1,K22/ABS(R22-($J$1-J22)/U22))</f>
        <v>243138</v>
      </c>
      <c r="W22" s="0" t="n">
        <f aca="false">IF(K22=0,ABS(($J$1-J22)/N22-($J$1-J22)/U22),ABS((($J$1-J22)-K22)/(K22/V22+O22)))</f>
        <v>243137.999389499</v>
      </c>
    </row>
    <row r="23" customFormat="false" ht="12.75" hidden="false" customHeight="false" outlineLevel="0" collapsed="false">
      <c r="A23" s="3" t="n">
        <v>38889.5879398148</v>
      </c>
      <c r="B23" s="0" t="n">
        <v>1</v>
      </c>
      <c r="C23" s="0" t="n">
        <v>0</v>
      </c>
      <c r="D23" s="3" t="n">
        <v>38889.5879513889</v>
      </c>
      <c r="E23" s="0" t="n">
        <v>1</v>
      </c>
      <c r="F23" s="0" t="n">
        <v>0</v>
      </c>
      <c r="H23" s="6" t="n">
        <f aca="false">I23-'Test Facts'!$B$1</f>
        <v>586.49999986589</v>
      </c>
      <c r="I23" s="6" t="n">
        <f aca="false">86400*(AVERAGE(A23,D23)-RawData!$A$2)</f>
        <v>643.499999865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138</v>
      </c>
      <c r="V23" s="0" t="n">
        <f aca="false">IF(R23=($J$1-J23)/U23,$J$1/S23-$M$1,K23/ABS(R23-($J$1-J23)/U23))</f>
        <v>243138</v>
      </c>
      <c r="W23" s="0" t="n">
        <f aca="false">IF(K23=0,ABS(($J$1-J23)/N23-($J$1-J23)/U23),ABS((($J$1-J23)-K23)/(K23/V23+O23)))</f>
        <v>243137.999389499</v>
      </c>
    </row>
    <row r="24" customFormat="false" ht="12.75" hidden="false" customHeight="false" outlineLevel="0" collapsed="false">
      <c r="A24" s="3" t="n">
        <v>38889.5883796296</v>
      </c>
      <c r="B24" s="0" t="n">
        <v>1</v>
      </c>
      <c r="C24" s="0" t="n">
        <v>0</v>
      </c>
      <c r="D24" s="3" t="n">
        <v>38889.5883912037</v>
      </c>
      <c r="E24" s="0" t="n">
        <v>1</v>
      </c>
      <c r="F24" s="0" t="n">
        <v>0</v>
      </c>
      <c r="H24" s="6" t="n">
        <f aca="false">I24-'Test Facts'!$B$1</f>
        <v>624.499999947846</v>
      </c>
      <c r="I24" s="6" t="n">
        <f aca="false">86400*(AVERAGE(A24,D24)-RawData!$A$2)</f>
        <v>681.4999999478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138</v>
      </c>
      <c r="V24" s="0" t="n">
        <f aca="false">IF(R24=($J$1-J24)/U24,$J$1/S24-$M$1,K24/ABS(R24-($J$1-J24)/U24))</f>
        <v>243138</v>
      </c>
      <c r="W24" s="0" t="n">
        <f aca="false">IF(K24=0,ABS(($J$1-J24)/N24-($J$1-J24)/U24),ABS((($J$1-J24)-K24)/(K24/V24+O24)))</f>
        <v>243137.999389499</v>
      </c>
    </row>
    <row r="25" customFormat="false" ht="12.75" hidden="false" customHeight="false" outlineLevel="0" collapsed="false">
      <c r="A25" s="3" t="n">
        <v>38889.5888194444</v>
      </c>
      <c r="B25" s="0" t="n">
        <v>1</v>
      </c>
      <c r="C25" s="0" t="n">
        <v>0</v>
      </c>
      <c r="D25" s="3" t="n">
        <v>38889.5888194444</v>
      </c>
      <c r="E25" s="0" t="n">
        <v>1</v>
      </c>
      <c r="F25" s="0" t="n">
        <v>0</v>
      </c>
      <c r="H25" s="6" t="n">
        <f aca="false">I25-'Test Facts'!$B$1</f>
        <v>661.9999995986</v>
      </c>
      <c r="I25" s="6" t="n">
        <f aca="false">86400*(AVERAGE(A25,D25)-RawData!$A$2)</f>
        <v>718.99999959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138</v>
      </c>
      <c r="V25" s="0" t="n">
        <f aca="false">IF(R25=($J$1-J25)/U25,$J$1/S25-$M$1,K25/ABS(R25-($J$1-J25)/U25))</f>
        <v>243138</v>
      </c>
      <c r="W25" s="0" t="n">
        <f aca="false">IF(K25=0,ABS(($J$1-J25)/N25-($J$1-J25)/U25),ABS((($J$1-J25)-K25)/(K25/V25+O25)))</f>
        <v>243137.999389499</v>
      </c>
    </row>
    <row r="26" customFormat="false" ht="12.75" hidden="false" customHeight="false" outlineLevel="0" collapsed="false">
      <c r="A26" s="3" t="n">
        <v>38889.5892476852</v>
      </c>
      <c r="B26" s="0" t="n">
        <v>1</v>
      </c>
      <c r="C26" s="0" t="n">
        <v>0</v>
      </c>
      <c r="D26" s="3" t="n">
        <v>38889.5892592593</v>
      </c>
      <c r="E26" s="0" t="n">
        <v>1</v>
      </c>
      <c r="F26" s="0" t="n">
        <v>0</v>
      </c>
      <c r="H26" s="6" t="n">
        <f aca="false">I26-'Test Facts'!$B$1</f>
        <v>699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138</v>
      </c>
      <c r="V26" s="0" t="n">
        <f aca="false">IF(R26=($J$1-J26)/U26,$J$1/S26-$M$1,K26/ABS(R26-($J$1-J26)/U26))</f>
        <v>243138</v>
      </c>
      <c r="W26" s="0" t="n">
        <f aca="false">IF(K26=0,ABS(($J$1-J26)/N26-($J$1-J26)/U26),ABS((($J$1-J26)-K26)/(K26/V26+O26)))</f>
        <v>243137.999389499</v>
      </c>
    </row>
    <row r="27" customFormat="false" ht="12.75" hidden="false" customHeight="false" outlineLevel="0" collapsed="false">
      <c r="A27" s="3" t="n">
        <v>38889.5896875</v>
      </c>
      <c r="B27" s="0" t="n">
        <v>1</v>
      </c>
      <c r="C27" s="0" t="n">
        <v>0</v>
      </c>
      <c r="D27" s="3" t="n">
        <v>38889.5896990741</v>
      </c>
      <c r="E27" s="0" t="n">
        <v>1</v>
      </c>
      <c r="F27" s="0" t="n">
        <v>0</v>
      </c>
      <c r="H27" s="6" t="n">
        <f aca="false">I27-'Test Facts'!$B$1</f>
        <v>737.499999959953</v>
      </c>
      <c r="I27" s="6" t="n">
        <f aca="false">86400*(AVERAGE(A27,D27)-RawData!$A$2)</f>
        <v>794.4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3138</v>
      </c>
      <c r="V27" s="0" t="n">
        <f aca="false">IF(R27=($J$1-J27)/U27,$J$1/S27-$M$1,K27/ABS(R27-($J$1-J27)/U27))</f>
        <v>243138</v>
      </c>
      <c r="W27" s="0" t="n">
        <f aca="false">IF(K27=0,ABS(($J$1-J27)/N27-($J$1-J27)/U27),ABS((($J$1-J27)-K27)/(K27/V27+O27)))</f>
        <v>243137.999389499</v>
      </c>
    </row>
    <row r="28" customFormat="false" ht="12.75" hidden="false" customHeight="false" outlineLevel="0" collapsed="false">
      <c r="A28" s="3" t="n">
        <v>38889.5901273148</v>
      </c>
      <c r="B28" s="0" t="n">
        <v>1</v>
      </c>
      <c r="C28" s="0" t="n">
        <v>0</v>
      </c>
      <c r="D28" s="3" t="n">
        <v>38889.5901388889</v>
      </c>
      <c r="E28" s="0" t="n">
        <v>1</v>
      </c>
      <c r="F28" s="0" t="n">
        <v>1</v>
      </c>
      <c r="H28" s="6" t="n">
        <f aca="false">I28-'Test Facts'!$B$1</f>
        <v>775.50000004191</v>
      </c>
      <c r="I28" s="6" t="n">
        <f aca="false">86400*(AVERAGE(A28,D28)-RawData!$A$2)</f>
        <v>832.500000041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43138</v>
      </c>
      <c r="V28" s="0" t="n">
        <f aca="false">IF(R28=($J$1-J28)/U28,$J$1/P28-$M$1,K28/ABS(R28-($J$1-J28)/U28))</f>
        <v>243138</v>
      </c>
      <c r="W28" s="0" t="n">
        <f aca="false">IF(K28=0,ABS(($J$1-J28)/N28-($J$1-J28)/U28),ABS((($J$1-J28)-K28)/(K28/V28+O28)))</f>
        <v>243137.999389499</v>
      </c>
    </row>
    <row r="29" customFormat="false" ht="12.75" hidden="false" customHeight="false" outlineLevel="0" collapsed="false">
      <c r="A29" s="3" t="n">
        <v>38889.5905671296</v>
      </c>
      <c r="B29" s="0" t="n">
        <v>1</v>
      </c>
      <c r="C29" s="0" t="n">
        <v>0</v>
      </c>
      <c r="D29" s="3" t="n">
        <v>38889.5905787037</v>
      </c>
      <c r="E29" s="0" t="n">
        <v>1</v>
      </c>
      <c r="F29" s="0" t="n">
        <v>0</v>
      </c>
      <c r="H29" s="6" t="n">
        <f aca="false">I29-'Test Facts'!$B$1</f>
        <v>813.500000123866</v>
      </c>
      <c r="I29" s="6" t="n">
        <f aca="false">86400*(AVERAGE(A29,D29)-RawData!$A$2)</f>
        <v>870.500000123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3138</v>
      </c>
      <c r="V29" s="0" t="n">
        <f aca="false">IF(R29=($J$1-J29)/U29,$J$1/S29-$M$1,K29/ABS(R29-($J$1-J29)/U29))</f>
        <v>243138</v>
      </c>
      <c r="W29" s="0" t="n">
        <f aca="false">IF(K29=0,ABS(($J$1-J29)/N29-($J$1-J29)/U29),ABS((($J$1-J29)-K29)/(K29/V29+O29)))</f>
        <v>243137.999389499</v>
      </c>
    </row>
    <row r="30" customFormat="false" ht="12.75" hidden="false" customHeight="false" outlineLevel="0" collapsed="false">
      <c r="A30" s="3" t="n">
        <v>38889.5909953704</v>
      </c>
      <c r="B30" s="0" t="n">
        <v>3</v>
      </c>
      <c r="C30" s="0" t="n">
        <v>2</v>
      </c>
      <c r="D30" s="3" t="n">
        <v>38889.5910069444</v>
      </c>
      <c r="E30" s="0" t="n">
        <v>3</v>
      </c>
      <c r="F30" s="0" t="n">
        <v>2</v>
      </c>
      <c r="H30" s="6" t="n">
        <f aca="false">I30-'Test Facts'!$B$1</f>
        <v>850.49999997206</v>
      </c>
      <c r="I30" s="6" t="n">
        <f aca="false">86400*(AVERAGE(A30,D30)-RawData!$A$2)</f>
        <v>907.49999997206</v>
      </c>
      <c r="J30" s="0" t="n">
        <f aca="false">B30*250/4095</f>
        <v>0.183150183150183</v>
      </c>
      <c r="K30" s="0" t="n">
        <f aca="false">C30*250/4095</f>
        <v>0.122100122100122</v>
      </c>
      <c r="L30" s="0" t="n">
        <f aca="false">E30*250/4095</f>
        <v>0.183150183150183</v>
      </c>
      <c r="M30" s="0" t="n">
        <f aca="false">F30*250/4095</f>
        <v>0.122100122100122</v>
      </c>
      <c r="N30" s="0" t="n">
        <f aca="false">J30/$M$1</f>
        <v>0.00183150183150183</v>
      </c>
      <c r="O30" s="0" t="n">
        <f aca="false">K30/$M$1</f>
        <v>0.00122100122100122</v>
      </c>
      <c r="P30" s="0" t="n">
        <f aca="false">L30/$M$1</f>
        <v>0.00183150183150183</v>
      </c>
      <c r="Q30" s="0" t="n">
        <f aca="false">M30/$M$1</f>
        <v>0.00122100122100122</v>
      </c>
      <c r="R30" s="0" t="n">
        <f aca="false">ABS(N30-O30)</f>
        <v>0.00061050061050061</v>
      </c>
      <c r="S30" s="0" t="n">
        <f aca="false">ABS(P30-Q30)</f>
        <v>0.00061050061050061</v>
      </c>
      <c r="U30" s="0" t="n">
        <f aca="false">ABS((K30*M30-($J$1-J30)*($J$1-L30))/(S30*K30-R30*($J$1-L30)))</f>
        <v>243138</v>
      </c>
      <c r="V30" s="0" t="n">
        <f aca="false">IF(R30=($J$1-J30)/U30,$J$1/S30-$M$1,K30/ABS(R30-($J$1-J30)/U30))</f>
        <v>243138.000000005</v>
      </c>
      <c r="W30" s="0" t="n">
        <f aca="false">IF(K30=0,ABS(($J$1-J30)/N30-($J$1-J30)/U30),ABS((($J$1-J30)-K30)/(K30/V30+O30)))</f>
        <v>121319.102779993</v>
      </c>
    </row>
    <row r="31" customFormat="false" ht="12.75" hidden="false" customHeight="false" outlineLevel="0" collapsed="false">
      <c r="A31" s="3" t="n">
        <v>38889.5914351852</v>
      </c>
      <c r="B31" s="0" t="n">
        <v>802</v>
      </c>
      <c r="C31" s="0" t="n">
        <v>784</v>
      </c>
      <c r="D31" s="3" t="n">
        <v>38889.5914467593</v>
      </c>
      <c r="E31" s="0" t="n">
        <v>921</v>
      </c>
      <c r="F31" s="0" t="n">
        <v>904</v>
      </c>
      <c r="H31" s="6" t="n">
        <f aca="false">I31-'Test Facts'!$B$1</f>
        <v>888.499999425374</v>
      </c>
      <c r="I31" s="6" t="n">
        <f aca="false">86400*(AVERAGE(A31,D31)-RawData!$A$2)</f>
        <v>945.499999425374</v>
      </c>
      <c r="J31" s="0" t="n">
        <f aca="false">B31*250/4095</f>
        <v>48.962148962149</v>
      </c>
      <c r="K31" s="0" t="n">
        <f aca="false">C31*250/4095</f>
        <v>47.8632478632479</v>
      </c>
      <c r="L31" s="0" t="n">
        <f aca="false">E31*250/4095</f>
        <v>56.2271062271062</v>
      </c>
      <c r="M31" s="0" t="n">
        <f aca="false">F31*250/4095</f>
        <v>55.1892551892552</v>
      </c>
      <c r="N31" s="0" t="n">
        <f aca="false">J31/$M$1</f>
        <v>0.48962148962149</v>
      </c>
      <c r="O31" s="0" t="n">
        <f aca="false">K31/$M$1</f>
        <v>0.478632478632479</v>
      </c>
      <c r="P31" s="0" t="n">
        <f aca="false">L31/$M$1</f>
        <v>0.562271062271062</v>
      </c>
      <c r="Q31" s="0" t="n">
        <f aca="false">M31/$M$1</f>
        <v>0.551892551892552</v>
      </c>
      <c r="R31" s="0" t="n">
        <f aca="false">ABS(N31-O31)</f>
        <v>0.010989010989011</v>
      </c>
      <c r="S31" s="0" t="n">
        <f aca="false">ABS(P31-Q31)</f>
        <v>0.0103785103785103</v>
      </c>
      <c r="U31" s="0" t="n">
        <f aca="false">ABS((K31*M31-($J$1-J31)*($J$1-L31))/(S31*K31-R31*($J$1-L31)))</f>
        <v>12649.7655402815</v>
      </c>
      <c r="V31" s="0" t="n">
        <f aca="false">IF(R31=($J$1-J31)/U31,$J$1/S31-$M$1,K31/ABS(R31-($J$1-J31)/U31))</f>
        <v>15338.3184912176</v>
      </c>
      <c r="W31" s="0" t="n">
        <f aca="false">IF(K31=0,ABS(($J$1-J31)/N31-($J$1-J31)/U31),ABS((($J$1-J31)-K31)/(K31/V31+O31)))</f>
        <v>107.257355508892</v>
      </c>
    </row>
    <row r="32" customFormat="false" ht="12.75" hidden="false" customHeight="false" outlineLevel="0" collapsed="false">
      <c r="A32" s="3" t="n">
        <v>38889.591875</v>
      </c>
      <c r="B32" s="0" t="n">
        <v>1967</v>
      </c>
      <c r="C32" s="0" t="n">
        <v>0</v>
      </c>
      <c r="D32" s="3" t="n">
        <v>38889.5918865741</v>
      </c>
      <c r="E32" s="0" t="n">
        <v>2002</v>
      </c>
      <c r="F32" s="0" t="n">
        <v>1</v>
      </c>
      <c r="H32" s="6" t="n">
        <f aca="false">I32-'Test Facts'!$B$1</f>
        <v>926.49999950733</v>
      </c>
      <c r="I32" s="6" t="n">
        <f aca="false">86400*(AVERAGE(A32,D32)-RawData!$A$2)</f>
        <v>983.49999950733</v>
      </c>
      <c r="J32" s="0" t="n">
        <f aca="false">B32*250/4095</f>
        <v>120.08547008547</v>
      </c>
      <c r="K32" s="0" t="n">
        <f aca="false">C32*250/4095</f>
        <v>0</v>
      </c>
      <c r="L32" s="0" t="n">
        <f aca="false">E32*250/4095</f>
        <v>122.222222222222</v>
      </c>
      <c r="M32" s="0" t="n">
        <f aca="false">F32*250/4095</f>
        <v>0.0610500610500611</v>
      </c>
      <c r="N32" s="0" t="n">
        <f aca="false">J32/$M$1</f>
        <v>1.2008547008547</v>
      </c>
      <c r="O32" s="0" t="n">
        <f aca="false">K32/$M$1</f>
        <v>0</v>
      </c>
      <c r="P32" s="0" t="n">
        <f aca="false">L32/$M$1</f>
        <v>1.22222222222222</v>
      </c>
      <c r="Q32" s="0" t="n">
        <f aca="false">M32/$M$1</f>
        <v>0.000610500610500611</v>
      </c>
      <c r="R32" s="0" t="n">
        <f aca="false">ABS(N32-O32)</f>
        <v>1.2008547008547</v>
      </c>
      <c r="S32" s="0" t="n">
        <f aca="false">ABS(P32-Q32)</f>
        <v>1.22161172161172</v>
      </c>
      <c r="U32" s="0" t="n">
        <f aca="false">ABS((K32*M32-($J$1-J32)*($J$1-L32))/(S32*K32-R32*($J$1-L32)))</f>
        <v>23.6593797661413</v>
      </c>
      <c r="V32" s="0" t="n">
        <f aca="false">IF(R32=($J$1-J32)/U32,$J$1/S32-$M$1,K32/ABS(R32-($J$1-J32)/U32))</f>
        <v>21.5582208895552</v>
      </c>
      <c r="W32" s="0" t="n">
        <f aca="false">IF(K32=0,ABS(($J$1-J32)/N32-($J$1-J32)/U32),ABS((($J$1-J32)-K32)/(K32/V32+O32)))</f>
        <v>22.4585250652866</v>
      </c>
    </row>
    <row r="33" customFormat="false" ht="12.75" hidden="false" customHeight="false" outlineLevel="0" collapsed="false">
      <c r="A33" s="3" t="n">
        <v>38889.5923148148</v>
      </c>
      <c r="B33" s="0" t="n">
        <v>2065</v>
      </c>
      <c r="C33" s="0" t="n">
        <v>0</v>
      </c>
      <c r="D33" s="3" t="n">
        <v>38889.5923263889</v>
      </c>
      <c r="E33" s="0" t="n">
        <v>1200</v>
      </c>
      <c r="F33" s="0" t="n">
        <v>0</v>
      </c>
      <c r="H33" s="6" t="n">
        <f aca="false">I33-'Test Facts'!$B$1</f>
        <v>964.499999589287</v>
      </c>
      <c r="I33" s="6" t="n">
        <f aca="false">86400*(AVERAGE(A33,D33)-RawData!$A$2)</f>
        <v>1021.49999958929</v>
      </c>
      <c r="J33" s="0" t="n">
        <f aca="false">B33*250/4095</f>
        <v>126.068376068376</v>
      </c>
      <c r="K33" s="0" t="n">
        <f aca="false">C33*250/4095</f>
        <v>0</v>
      </c>
      <c r="L33" s="0" t="n">
        <f aca="false">E33*250/4095</f>
        <v>73.2600732600733</v>
      </c>
      <c r="M33" s="0" t="n">
        <f aca="false">F33*250/4095</f>
        <v>0</v>
      </c>
      <c r="N33" s="0" t="n">
        <f aca="false">J33/$M$1</f>
        <v>1.26068376068376</v>
      </c>
      <c r="O33" s="0" t="n">
        <f aca="false">K33/$M$1</f>
        <v>0</v>
      </c>
      <c r="P33" s="0" t="n">
        <f aca="false">L33/$M$1</f>
        <v>0.732600732600733</v>
      </c>
      <c r="Q33" s="0" t="n">
        <f aca="false">M33/$M$1</f>
        <v>0</v>
      </c>
      <c r="R33" s="0" t="n">
        <f aca="false">ABS(N33-O33)</f>
        <v>1.26068376068376</v>
      </c>
      <c r="S33" s="0" t="n">
        <f aca="false">ABS(P33-Q33)</f>
        <v>0.732600732600733</v>
      </c>
      <c r="U33" s="0" t="n">
        <f aca="false">ABS((K33*M33-($J$1-J33)*($J$1-L33))/(S33*K33-R33*($J$1-L33)))</f>
        <v>17.790799031477</v>
      </c>
      <c r="V33" s="0" t="n">
        <f aca="false">IF(R33=($J$1-J33)/U33,$J$1/S33-$M$1,K33/ABS(R33-($J$1-J33)/U33))</f>
        <v>102.698333333333</v>
      </c>
      <c r="W33" s="0" t="n">
        <f aca="false">IF(K33=0,ABS(($J$1-J33)/N33-($J$1-J33)/U33),ABS((($J$1-J33)-K33)/(K33/V33+O33)))</f>
        <v>16.5301152707932</v>
      </c>
    </row>
    <row r="34" customFormat="false" ht="12.75" hidden="false" customHeight="false" outlineLevel="0" collapsed="false">
      <c r="A34" s="3" t="n">
        <v>38889.5927546296</v>
      </c>
      <c r="B34" s="0" t="n">
        <v>2416</v>
      </c>
      <c r="C34" s="0" t="n">
        <v>0</v>
      </c>
      <c r="D34" s="3" t="n">
        <v>38889.5927662037</v>
      </c>
      <c r="E34" s="0" t="n">
        <v>1961</v>
      </c>
      <c r="F34" s="0" t="n">
        <v>0</v>
      </c>
      <c r="H34" s="6" t="n">
        <f aca="false">I34-'Test Facts'!$B$1</f>
        <v>1002.49999967124</v>
      </c>
      <c r="I34" s="6" t="n">
        <f aca="false">86400*(AVERAGE(A34,D34)-RawData!$A$2)</f>
        <v>1059.49999967124</v>
      </c>
      <c r="J34" s="0" t="n">
        <f aca="false">B34*250/4095</f>
        <v>147.496947496947</v>
      </c>
      <c r="K34" s="0" t="n">
        <f aca="false">C34*250/4095</f>
        <v>0</v>
      </c>
      <c r="L34" s="0" t="n">
        <f aca="false">E34*250/4095</f>
        <v>119.71916971917</v>
      </c>
      <c r="M34" s="0" t="n">
        <f aca="false">F34*250/4095</f>
        <v>0</v>
      </c>
      <c r="N34" s="0" t="n">
        <f aca="false">J34/$M$1</f>
        <v>1.47496947496947</v>
      </c>
      <c r="O34" s="0" t="n">
        <f aca="false">K34/$M$1</f>
        <v>0</v>
      </c>
      <c r="P34" s="0" t="n">
        <f aca="false">L34/$M$1</f>
        <v>1.1971916971917</v>
      </c>
      <c r="Q34" s="0" t="n">
        <f aca="false">M34/$M$1</f>
        <v>0</v>
      </c>
      <c r="R34" s="0" t="n">
        <f aca="false">ABS(N34-O34)</f>
        <v>1.47496947496947</v>
      </c>
      <c r="S34" s="0" t="n">
        <f aca="false">ABS(P34-Q34)</f>
        <v>1.1971916971917</v>
      </c>
      <c r="U34" s="0" t="n">
        <f aca="false">ABS((K34*M34-($J$1-J34)*($J$1-L34))/(S34*K34-R34*($J$1-L34)))</f>
        <v>0.677980132450331</v>
      </c>
      <c r="V34" s="0" t="n">
        <f aca="false">IF(R34=($J$1-J34)/U34,$J$1/S34-$M$1,K34/ABS(R34-($J$1-J34)/U34))</f>
        <v>24.0377358490566</v>
      </c>
      <c r="W34" s="0" t="n">
        <f aca="false">IF(K34=0,ABS(($J$1-J34)/N34-($J$1-J34)/U34),ABS((($J$1-J34)-K34)/(K34/V34+O34)))</f>
        <v>0.796989342519144</v>
      </c>
    </row>
    <row r="35" customFormat="false" ht="12.75" hidden="false" customHeight="false" outlineLevel="0" collapsed="false">
      <c r="A35" s="3" t="n">
        <v>38889.5931828704</v>
      </c>
      <c r="B35" s="0" t="n">
        <v>2349</v>
      </c>
      <c r="C35" s="0" t="n">
        <v>0</v>
      </c>
      <c r="D35" s="3" t="n">
        <v>38889.5931944444</v>
      </c>
      <c r="E35" s="0" t="n">
        <v>2333</v>
      </c>
      <c r="F35" s="0" t="n">
        <v>0</v>
      </c>
      <c r="H35" s="6" t="n">
        <f aca="false">I35-'Test Facts'!$B$1</f>
        <v>1039.50000014808</v>
      </c>
      <c r="I35" s="6" t="n">
        <f aca="false">86400*(AVERAGE(A35,D35)-RawData!$A$2)</f>
        <v>1096.50000014808</v>
      </c>
      <c r="J35" s="0" t="n">
        <f aca="false">B35*250/4095</f>
        <v>143.406593406593</v>
      </c>
      <c r="K35" s="0" t="n">
        <f aca="false">C35*250/4095</f>
        <v>0</v>
      </c>
      <c r="L35" s="0" t="n">
        <f aca="false">E35*250/4095</f>
        <v>142.429792429792</v>
      </c>
      <c r="M35" s="0" t="n">
        <f aca="false">F35*250/4095</f>
        <v>0</v>
      </c>
      <c r="N35" s="0" t="n">
        <f aca="false">J35/$M$1</f>
        <v>1.43406593406593</v>
      </c>
      <c r="O35" s="0" t="n">
        <f aca="false">K35/$M$1</f>
        <v>0</v>
      </c>
      <c r="P35" s="0" t="n">
        <f aca="false">L35/$M$1</f>
        <v>1.42429792429792</v>
      </c>
      <c r="Q35" s="0" t="n">
        <f aca="false">M35/$M$1</f>
        <v>0</v>
      </c>
      <c r="R35" s="0" t="n">
        <f aca="false">ABS(N35-O35)</f>
        <v>1.43406593406593</v>
      </c>
      <c r="S35" s="0" t="n">
        <f aca="false">ABS(P35-Q35)</f>
        <v>1.42429792429792</v>
      </c>
      <c r="U35" s="0" t="n">
        <f aca="false">ABS((K35*M35-($J$1-J35)*($J$1-L35))/(S35*K35-R35*($J$1-L35)))</f>
        <v>3.54959557258407</v>
      </c>
      <c r="V35" s="0" t="n">
        <f aca="false">IF(R35=($J$1-J35)/U35,$J$1/S35-$M$1,K35/ABS(R35-($J$1-J35)/U35))</f>
        <v>4.25975139305614</v>
      </c>
      <c r="W35" s="0" t="n">
        <f aca="false">IF(K35=0,ABS(($J$1-J35)/N35-($J$1-J35)/U35),ABS((($J$1-J35)-K35)/(K35/V35+O35)))</f>
        <v>2.11552963851814</v>
      </c>
    </row>
    <row r="36" customFormat="false" ht="12.75" hidden="false" customHeight="false" outlineLevel="0" collapsed="false">
      <c r="A36" s="3" t="n">
        <v>38889.5936226852</v>
      </c>
      <c r="B36" s="0" t="n">
        <v>1987</v>
      </c>
      <c r="C36" s="0" t="n">
        <v>470</v>
      </c>
      <c r="D36" s="3" t="n">
        <v>38889.5936342593</v>
      </c>
      <c r="E36" s="0" t="n">
        <v>1428</v>
      </c>
      <c r="F36" s="0" t="n">
        <v>721</v>
      </c>
      <c r="H36" s="6" t="n">
        <f aca="false">I36-'Test Facts'!$B$1</f>
        <v>1077.50000023004</v>
      </c>
      <c r="I36" s="6" t="n">
        <f aca="false">86400*(AVERAGE(A36,D36)-RawData!$A$2)</f>
        <v>1134.50000023004</v>
      </c>
      <c r="J36" s="0" t="n">
        <f aca="false">B36*250/4095</f>
        <v>121.306471306471</v>
      </c>
      <c r="K36" s="0" t="n">
        <f aca="false">C36*250/4095</f>
        <v>28.6935286935287</v>
      </c>
      <c r="L36" s="0" t="n">
        <f aca="false">E36*250/4095</f>
        <v>87.1794871794872</v>
      </c>
      <c r="M36" s="0" t="n">
        <f aca="false">F36*250/4095</f>
        <v>44.017094017094</v>
      </c>
      <c r="N36" s="0" t="n">
        <f aca="false">J36/$M$1</f>
        <v>1.21306471306471</v>
      </c>
      <c r="O36" s="0" t="n">
        <f aca="false">K36/$M$1</f>
        <v>0.286935286935287</v>
      </c>
      <c r="P36" s="0" t="n">
        <f aca="false">L36/$M$1</f>
        <v>0.871794871794872</v>
      </c>
      <c r="Q36" s="0" t="n">
        <f aca="false">M36/$M$1</f>
        <v>0.44017094017094</v>
      </c>
      <c r="R36" s="0" t="n">
        <f aca="false">ABS(N36-O36)</f>
        <v>0.926129426129426</v>
      </c>
      <c r="S36" s="0" t="n">
        <f aca="false">ABS(P36-Q36)</f>
        <v>0.431623931623932</v>
      </c>
      <c r="U36" s="0" t="n">
        <f aca="false">ABS((K36*M36-($J$1-J36)*($J$1-L36))/(S36*K36-R36*($J$1-L36)))</f>
        <v>9.10398777539303</v>
      </c>
      <c r="V36" s="0" t="n">
        <f aca="false">IF(R36=($J$1-J36)/U36,$J$1/S36-$M$1,K36/ABS(R36-($J$1-J36)/U36))</f>
        <v>13.9253404667824</v>
      </c>
      <c r="W36" s="0" t="n">
        <f aca="false">IF(K36=0,ABS(($J$1-J36)/N36-($J$1-J36)/U36),ABS((($J$1-J36)-K36)/(K36/V36+O36)))</f>
        <v>0.640288464707567</v>
      </c>
    </row>
    <row r="37" customFormat="false" ht="12.75" hidden="false" customHeight="false" outlineLevel="0" collapsed="false">
      <c r="A37" s="3" t="n">
        <v>38889.5940625</v>
      </c>
      <c r="B37" s="0" t="n">
        <v>1171</v>
      </c>
      <c r="C37" s="0" t="n">
        <v>934</v>
      </c>
      <c r="D37" s="3" t="n">
        <v>38889.5940740741</v>
      </c>
      <c r="E37" s="0" t="n">
        <v>1375</v>
      </c>
      <c r="F37" s="0" t="n">
        <v>1041</v>
      </c>
      <c r="H37" s="6" t="n">
        <f aca="false">I37-'Test Facts'!$B$1</f>
        <v>1115.50000031199</v>
      </c>
      <c r="I37" s="6" t="n">
        <f aca="false">86400*(AVERAGE(A37,D37)-RawData!$A$2)</f>
        <v>1172.50000031199</v>
      </c>
      <c r="J37" s="0" t="n">
        <f aca="false">B37*250/4095</f>
        <v>71.4896214896215</v>
      </c>
      <c r="K37" s="0" t="n">
        <f aca="false">C37*250/4095</f>
        <v>57.020757020757</v>
      </c>
      <c r="L37" s="0" t="n">
        <f aca="false">E37*250/4095</f>
        <v>83.9438339438339</v>
      </c>
      <c r="M37" s="0" t="n">
        <f aca="false">F37*250/4095</f>
        <v>63.5531135531136</v>
      </c>
      <c r="N37" s="0" t="n">
        <f aca="false">J37/$M$1</f>
        <v>0.714896214896215</v>
      </c>
      <c r="O37" s="0" t="n">
        <f aca="false">K37/$M$1</f>
        <v>0.57020757020757</v>
      </c>
      <c r="P37" s="0" t="n">
        <f aca="false">L37/$M$1</f>
        <v>0.839438339438339</v>
      </c>
      <c r="Q37" s="0" t="n">
        <f aca="false">M37/$M$1</f>
        <v>0.635531135531136</v>
      </c>
      <c r="R37" s="0" t="n">
        <f aca="false">ABS(N37-O37)</f>
        <v>0.144688644688645</v>
      </c>
      <c r="S37" s="0" t="n">
        <f aca="false">ABS(P37-Q37)</f>
        <v>0.203907203907204</v>
      </c>
      <c r="U37" s="0" t="n">
        <f aca="false">ABS((K37*M37-($J$1-J37)*($J$1-L37))/(S37*K37-R37*($J$1-L37)))</f>
        <v>589.116706928341</v>
      </c>
      <c r="V37" s="0" t="n">
        <f aca="false">IF(R37=($J$1-J37)/U37,$J$1/S37-$M$1,K37/ABS(R37-($J$1-J37)/U37))</f>
        <v>4081.05687573245</v>
      </c>
      <c r="W37" s="0" t="n">
        <f aca="false">IF(K37=0,ABS(($J$1-J37)/N37-($J$1-J37)/U37),ABS((($J$1-J37)-K37)/(K37/V37+O37)))</f>
        <v>34.2130537846954</v>
      </c>
    </row>
    <row r="38" customFormat="false" ht="12.75" hidden="false" customHeight="false" outlineLevel="0" collapsed="false">
      <c r="A38" s="3" t="n">
        <v>38889.5945023148</v>
      </c>
      <c r="B38" s="0" t="n">
        <v>1141</v>
      </c>
      <c r="C38" s="0" t="n">
        <v>899</v>
      </c>
      <c r="D38" s="3" t="n">
        <v>38889.5945138889</v>
      </c>
      <c r="E38" s="0" t="n">
        <v>1128</v>
      </c>
      <c r="F38" s="0" t="n">
        <v>846</v>
      </c>
      <c r="H38" s="6" t="n">
        <f aca="false">I38-'Test Facts'!$B$1</f>
        <v>1153.49999976531</v>
      </c>
      <c r="I38" s="6" t="n">
        <f aca="false">86400*(AVERAGE(A38,D38)-RawData!$A$2)</f>
        <v>1210.49999976531</v>
      </c>
      <c r="J38" s="0" t="n">
        <f aca="false">B38*250/4095</f>
        <v>69.6581196581197</v>
      </c>
      <c r="K38" s="0" t="n">
        <f aca="false">C38*250/4095</f>
        <v>54.8840048840049</v>
      </c>
      <c r="L38" s="0" t="n">
        <f aca="false">E38*250/4095</f>
        <v>68.8644688644689</v>
      </c>
      <c r="M38" s="0" t="n">
        <f aca="false">F38*250/4095</f>
        <v>51.6483516483517</v>
      </c>
      <c r="N38" s="0" t="n">
        <f aca="false">J38/$M$1</f>
        <v>0.696581196581197</v>
      </c>
      <c r="O38" s="0" t="n">
        <f aca="false">K38/$M$1</f>
        <v>0.548840048840049</v>
      </c>
      <c r="P38" s="0" t="n">
        <f aca="false">L38/$M$1</f>
        <v>0.688644688644689</v>
      </c>
      <c r="Q38" s="0" t="n">
        <f aca="false">M38/$M$1</f>
        <v>0.516483516483517</v>
      </c>
      <c r="R38" s="0" t="n">
        <f aca="false">ABS(N38-O38)</f>
        <v>0.147741147741148</v>
      </c>
      <c r="S38" s="0" t="n">
        <f aca="false">ABS(P38-Q38)</f>
        <v>0.172161172161172</v>
      </c>
      <c r="U38" s="0" t="n">
        <f aca="false">ABS((K38*M38-($J$1-J38)*($J$1-L38))/(S38*K38-R38*($J$1-L38)))</f>
        <v>1486.75105258991</v>
      </c>
      <c r="V38" s="0" t="n">
        <f aca="false">IF(R38=($J$1-J38)/U38,$J$1/S38-$M$1,K38/ABS(R38-($J$1-J38)/U38))</f>
        <v>579.473595992302</v>
      </c>
      <c r="W38" s="0" t="n">
        <f aca="false">IF(K38=0,ABS(($J$1-J38)/N38-($J$1-J38)/U38),ABS((($J$1-J38)-K38)/(K38/V38+O38)))</f>
        <v>37.2227313695353</v>
      </c>
    </row>
    <row r="39" customFormat="false" ht="12.75" hidden="false" customHeight="false" outlineLevel="0" collapsed="false">
      <c r="A39" s="3" t="n">
        <v>38889.5949421296</v>
      </c>
      <c r="B39" s="0" t="n">
        <v>1219</v>
      </c>
      <c r="C39" s="0" t="n">
        <v>1095</v>
      </c>
      <c r="D39" s="3" t="n">
        <v>38889.5949537037</v>
      </c>
      <c r="E39" s="0" t="n">
        <v>996</v>
      </c>
      <c r="F39" s="0" t="n">
        <v>891</v>
      </c>
      <c r="H39" s="6" t="n">
        <f aca="false">I39-'Test Facts'!$B$1</f>
        <v>1191.49999984726</v>
      </c>
      <c r="I39" s="6" t="n">
        <f aca="false">86400*(AVERAGE(A39,D39)-RawData!$A$2)</f>
        <v>1248.49999984726</v>
      </c>
      <c r="J39" s="0" t="n">
        <f aca="false">B39*250/4095</f>
        <v>74.4200244200244</v>
      </c>
      <c r="K39" s="0" t="n">
        <f aca="false">C39*250/4095</f>
        <v>66.8498168498169</v>
      </c>
      <c r="L39" s="0" t="n">
        <f aca="false">E39*250/4095</f>
        <v>60.8058608058608</v>
      </c>
      <c r="M39" s="0" t="n">
        <f aca="false">F39*250/4095</f>
        <v>54.3956043956044</v>
      </c>
      <c r="N39" s="0" t="n">
        <f aca="false">J39/$M$1</f>
        <v>0.744200244200244</v>
      </c>
      <c r="O39" s="0" t="n">
        <f aca="false">K39/$M$1</f>
        <v>0.668498168498169</v>
      </c>
      <c r="P39" s="0" t="n">
        <f aca="false">L39/$M$1</f>
        <v>0.608058608058608</v>
      </c>
      <c r="Q39" s="0" t="n">
        <f aca="false">M39/$M$1</f>
        <v>0.543956043956044</v>
      </c>
      <c r="R39" s="0" t="n">
        <f aca="false">ABS(N39-O39)</f>
        <v>0.0757020757020758</v>
      </c>
      <c r="S39" s="0" t="n">
        <f aca="false">ABS(P39-Q39)</f>
        <v>0.0641025641025641</v>
      </c>
      <c r="U39" s="0" t="n">
        <f aca="false">ABS((K39*M39-($J$1-J39)*($J$1-L39))/(S39*K39-R39*($J$1-L39)))</f>
        <v>1215.19942055356</v>
      </c>
      <c r="V39" s="0" t="n">
        <f aca="false">IF(R39=($J$1-J39)/U39,$J$1/S39-$M$1,K39/ABS(R39-($J$1-J39)/U39))</f>
        <v>4534.21369076116</v>
      </c>
      <c r="W39" s="0" t="n">
        <f aca="false">IF(K39=0,ABS(($J$1-J39)/N39-($J$1-J39)/U39),ABS((($J$1-J39)-K39)/(K39/V39+O39)))</f>
        <v>10.5776731813199</v>
      </c>
    </row>
    <row r="40" customFormat="false" ht="12.75" hidden="false" customHeight="false" outlineLevel="0" collapsed="false">
      <c r="A40" s="3" t="n">
        <v>38889.5953703704</v>
      </c>
      <c r="B40" s="0" t="n">
        <v>1130</v>
      </c>
      <c r="C40" s="0" t="n">
        <v>964</v>
      </c>
      <c r="D40" s="3" t="n">
        <v>38889.5953819445</v>
      </c>
      <c r="E40" s="0" t="n">
        <v>1055</v>
      </c>
      <c r="F40" s="0" t="n">
        <v>905</v>
      </c>
      <c r="H40" s="6" t="n">
        <f aca="false">I40-'Test Facts'!$B$1</f>
        <v>1228.49999969546</v>
      </c>
      <c r="I40" s="6" t="n">
        <f aca="false">86400*(AVERAGE(A40,D40)-RawData!$A$2)</f>
        <v>1285.49999969546</v>
      </c>
      <c r="J40" s="0" t="n">
        <f aca="false">B40*250/4095</f>
        <v>68.986568986569</v>
      </c>
      <c r="K40" s="0" t="n">
        <f aca="false">C40*250/4095</f>
        <v>58.8522588522589</v>
      </c>
      <c r="L40" s="0" t="n">
        <f aca="false">E40*250/4095</f>
        <v>64.4078144078144</v>
      </c>
      <c r="M40" s="0" t="n">
        <f aca="false">F40*250/4095</f>
        <v>55.2503052503053</v>
      </c>
      <c r="N40" s="0" t="n">
        <f aca="false">J40/$M$1</f>
        <v>0.68986568986569</v>
      </c>
      <c r="O40" s="0" t="n">
        <f aca="false">K40/$M$1</f>
        <v>0.588522588522589</v>
      </c>
      <c r="P40" s="0" t="n">
        <f aca="false">L40/$M$1</f>
        <v>0.644078144078144</v>
      </c>
      <c r="Q40" s="0" t="n">
        <f aca="false">M40/$M$1</f>
        <v>0.552503052503053</v>
      </c>
      <c r="R40" s="0" t="n">
        <f aca="false">ABS(N40-O40)</f>
        <v>0.101343101343101</v>
      </c>
      <c r="S40" s="0" t="n">
        <f aca="false">ABS(P40-Q40)</f>
        <v>0.0915750915750916</v>
      </c>
      <c r="U40" s="0" t="n">
        <f aca="false">ABS((K40*M40-($J$1-J40)*($J$1-L40))/(S40*K40-R40*($J$1-L40)))</f>
        <v>1096.37847260066</v>
      </c>
      <c r="V40" s="0" t="n">
        <f aca="false">IF(R40=($J$1-J40)/U40,$J$1/S40-$M$1,K40/ABS(R40-($J$1-J40)/U40))</f>
        <v>2041.90875617701</v>
      </c>
      <c r="W40" s="0" t="n">
        <f aca="false">IF(K40=0,ABS(($J$1-J40)/N40-($J$1-J40)/U40),ABS((($J$1-J40)-K40)/(K40/V40+O40)))</f>
        <v>33.462856993926</v>
      </c>
    </row>
    <row r="41" customFormat="false" ht="12.75" hidden="false" customHeight="false" outlineLevel="0" collapsed="false">
      <c r="A41" s="3" t="n">
        <v>38889.5958101852</v>
      </c>
      <c r="B41" s="0" t="n">
        <v>1109</v>
      </c>
      <c r="C41" s="0" t="n">
        <v>985</v>
      </c>
      <c r="D41" s="3" t="n">
        <v>38889.5958217593</v>
      </c>
      <c r="E41" s="0" t="n">
        <v>1125</v>
      </c>
      <c r="F41" s="0" t="n">
        <v>1102</v>
      </c>
      <c r="H41" s="6" t="n">
        <f aca="false">I41-'Test Facts'!$B$1</f>
        <v>1266.49999977741</v>
      </c>
      <c r="I41" s="6" t="n">
        <f aca="false">86400*(AVERAGE(A41,D41)-RawData!$A$2)</f>
        <v>1323.49999977741</v>
      </c>
      <c r="J41" s="0" t="n">
        <f aca="false">B41*250/4095</f>
        <v>67.7045177045177</v>
      </c>
      <c r="K41" s="0" t="n">
        <f aca="false">C41*250/4095</f>
        <v>60.1343101343101</v>
      </c>
      <c r="L41" s="0" t="n">
        <f aca="false">E41*250/4095</f>
        <v>68.6813186813187</v>
      </c>
      <c r="M41" s="0" t="n">
        <f aca="false">F41*250/4095</f>
        <v>67.2771672771673</v>
      </c>
      <c r="N41" s="0" t="n">
        <f aca="false">J41/$M$1</f>
        <v>0.677045177045177</v>
      </c>
      <c r="O41" s="0" t="n">
        <f aca="false">K41/$M$1</f>
        <v>0.601343101343101</v>
      </c>
      <c r="P41" s="0" t="n">
        <f aca="false">L41/$M$1</f>
        <v>0.686813186813187</v>
      </c>
      <c r="Q41" s="0" t="n">
        <f aca="false">M41/$M$1</f>
        <v>0.672771672771673</v>
      </c>
      <c r="R41" s="0" t="n">
        <f aca="false">ABS(N41-O41)</f>
        <v>0.0757020757020757</v>
      </c>
      <c r="S41" s="0" t="n">
        <f aca="false">ABS(P41-Q41)</f>
        <v>0.014041514041514</v>
      </c>
      <c r="U41" s="0" t="n">
        <f aca="false">ABS((K41*M41-($J$1-J41)*($J$1-L41))/(S41*K41-R41*($J$1-L41)))</f>
        <v>462.275914003229</v>
      </c>
      <c r="V41" s="0" t="n">
        <f aca="false">IF(R41=($J$1-J41)/U41,$J$1/S41-$M$1,K41/ABS(R41-($J$1-J41)/U41))</f>
        <v>606.994601463172</v>
      </c>
      <c r="W41" s="0" t="n">
        <f aca="false">IF(K41=0,ABS(($J$1-J41)/N41-($J$1-J41)/U41),ABS((($J$1-J41)-K41)/(K41/V41+O41)))</f>
        <v>29.4942384159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O28" activeCellId="0" sqref="AO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1</v>
      </c>
      <c r="D2" s="4" t="n">
        <f aca="false">RawData!$I$1</f>
        <v>38889</v>
      </c>
      <c r="E2" s="5" t="n">
        <f aca="false">RawData!$J$1</f>
        <v>0.58125</v>
      </c>
    </row>
    <row r="3" customFormat="false" ht="12.75" hidden="false" customHeight="false" outlineLevel="0" collapsed="false">
      <c r="A3" s="1" t="str">
        <f aca="false">RawData!$F$2</f>
        <v>XLPO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6.5000001974404</v>
      </c>
      <c r="B6" s="6" t="n">
        <f aca="false">'C1-2'!W6</f>
        <v>242838.123335992</v>
      </c>
      <c r="C6" s="6" t="n">
        <f aca="false">'C1-3'!H6</f>
        <v>-54.5000003585592</v>
      </c>
      <c r="D6" s="6" t="n">
        <f aca="false">'C1-3'!W6</f>
        <v>255037.999389499</v>
      </c>
      <c r="E6" s="6" t="n">
        <f aca="false">'C1-4'!H6</f>
        <v>-52.4999998910353</v>
      </c>
      <c r="F6" s="6" t="n">
        <f aca="false">'C1-4'!W6</f>
        <v>246937.999389499</v>
      </c>
      <c r="G6" s="6" t="n">
        <f aca="false">'C1-5'!H6</f>
        <v>-50.5000000521541</v>
      </c>
      <c r="H6" s="6" t="n">
        <f aca="false">'C1-5'!W6</f>
        <v>257537.999389499</v>
      </c>
      <c r="I6" s="6" t="n">
        <f aca="false">'C1-6'!H6</f>
        <v>-48.5000002132729</v>
      </c>
      <c r="J6" s="6" t="n">
        <f aca="false">'C1-6'!W6</f>
        <v>248737.999389499</v>
      </c>
      <c r="K6" s="6" t="n">
        <f aca="false">'C1-7'!H6</f>
        <v>-47.5000006081536</v>
      </c>
      <c r="L6" s="6" t="n">
        <f aca="false">'C1-7'!W6</f>
        <v>254837.999389499</v>
      </c>
      <c r="M6" s="6" t="n">
        <f aca="false">'C2-3'!H6</f>
        <v>-45.5000001406297</v>
      </c>
      <c r="N6" s="6" t="n">
        <f aca="false">'C2-3'!W6</f>
        <v>257237.999389499</v>
      </c>
      <c r="O6" s="6" t="n">
        <f aca="false">'C2-4'!H6</f>
        <v>-43.4999996731058</v>
      </c>
      <c r="P6" s="6" t="n">
        <f aca="false">'C2-4'!W6</f>
        <v>250137.999389499</v>
      </c>
      <c r="Q6" s="6" t="n">
        <f aca="false">'C2-5'!H6</f>
        <v>-41.5000004628673</v>
      </c>
      <c r="R6" s="6" t="n">
        <f aca="false">'C2-5'!W6</f>
        <v>246737.999389499</v>
      </c>
      <c r="S6" s="6" t="n">
        <f aca="false">'C2-6'!H6</f>
        <v>-39.4999999953434</v>
      </c>
      <c r="T6" s="6" t="n">
        <f aca="false">'C2-6'!W6</f>
        <v>251337.999389499</v>
      </c>
      <c r="U6" s="6" t="n">
        <f aca="false">'C2-7'!H6</f>
        <v>-38.5000003902242</v>
      </c>
      <c r="V6" s="6" t="n">
        <f aca="false">'C2-7'!W6</f>
        <v>226437.999389499</v>
      </c>
      <c r="W6" s="6" t="n">
        <f aca="false">'C3-4'!H6</f>
        <v>-36.4999999227002</v>
      </c>
      <c r="X6" s="6" t="n">
        <f aca="false">'C3-4'!W6</f>
        <v>252337.999389499</v>
      </c>
      <c r="Y6" s="6" t="n">
        <f aca="false">'C3-5'!H6</f>
        <v>-34.500000083819</v>
      </c>
      <c r="Z6" s="6" t="n">
        <f aca="false">'C3-5'!W6</f>
        <v>242337.999389499</v>
      </c>
      <c r="AA6" s="6" t="n">
        <f aca="false">'C3-6'!H6</f>
        <v>-32.5000002449378</v>
      </c>
      <c r="AB6" s="6" t="n">
        <f aca="false">'C3-6'!W6</f>
        <v>254537.999389499</v>
      </c>
      <c r="AC6" s="6" t="n">
        <f aca="false">'C3-7'!H6</f>
        <v>-30.4999997774139</v>
      </c>
      <c r="AD6" s="6" t="n">
        <f aca="false">'C3-7'!W6</f>
        <v>256537.999389499</v>
      </c>
      <c r="AE6" s="6" t="n">
        <f aca="false">'C4-5'!H6</f>
        <v>-29.5000001722947</v>
      </c>
      <c r="AF6" s="6" t="n">
        <f aca="false">'C4-5'!W6</f>
        <v>126569.059162729</v>
      </c>
      <c r="AG6" s="6" t="n">
        <f aca="false">'C4-6'!H6</f>
        <v>-27.4999997047707</v>
      </c>
      <c r="AH6" s="6" t="n">
        <f aca="false">'C4-6'!W6</f>
        <v>252037.999389499</v>
      </c>
      <c r="AI6" s="6" t="n">
        <f aca="false">'C4-7'!H6</f>
        <v>-25.5000004945323</v>
      </c>
      <c r="AJ6" s="6" t="n">
        <f aca="false">'C4-7'!W6</f>
        <v>248037.999389499</v>
      </c>
      <c r="AK6" s="6" t="n">
        <f aca="false">'C5-6'!H6</f>
        <v>-23.5000000270084</v>
      </c>
      <c r="AL6" s="6" t="n">
        <f aca="false">'C5-6'!W6</f>
        <v>246737.999389499</v>
      </c>
      <c r="AM6" s="6" t="n">
        <f aca="false">'C5-7'!H6</f>
        <v>-21.9999999906868</v>
      </c>
      <c r="AN6" s="6" t="n">
        <f aca="false">'C5-7'!W6</f>
        <v>239638.083354867</v>
      </c>
      <c r="AO6" s="6" t="n">
        <f aca="false">'C6-7'!H6</f>
        <v>-20.4999999543652</v>
      </c>
      <c r="AP6" s="6" t="n">
        <f aca="false">'C6-7'!W6</f>
        <v>241437.999389499</v>
      </c>
      <c r="AQ6" s="6"/>
      <c r="AR6" s="6" t="n">
        <f aca="false">A6</f>
        <v>-56.5000001974404</v>
      </c>
      <c r="AS6" s="6" t="n">
        <f aca="false">MIN(B6,D6,F6,H6,J6,L6,N6,P6,R6,T6,V6,X6,Z6,AB6,AD6,AF6,AH6,AJ6,AL6,AN6,AP6)</f>
        <v>126569.059162729</v>
      </c>
    </row>
    <row r="7" customFormat="false" ht="12.75" hidden="false" customHeight="false" outlineLevel="0" collapsed="false">
      <c r="A7" s="6" t="n">
        <f aca="false">'C1-2'!H7</f>
        <v>-18.500000115484</v>
      </c>
      <c r="B7" s="6" t="n">
        <f aca="false">'C1-2'!W7</f>
        <v>243137.999389499</v>
      </c>
      <c r="C7" s="6" t="n">
        <f aca="false">'C1-3'!H7</f>
        <v>-16.5000002766028</v>
      </c>
      <c r="D7" s="6" t="n">
        <f aca="false">'C1-3'!W7</f>
        <v>255037.999389499</v>
      </c>
      <c r="E7" s="6" t="n">
        <f aca="false">'C1-4'!H7</f>
        <v>-14.4999998090789</v>
      </c>
      <c r="F7" s="6" t="n">
        <f aca="false">'C1-4'!W7</f>
        <v>246937.999389499</v>
      </c>
      <c r="G7" s="6" t="n">
        <f aca="false">'C1-5'!H7</f>
        <v>-13.0000004014</v>
      </c>
      <c r="H7" s="6" t="n">
        <f aca="false">'C1-5'!W7</f>
        <v>257537.999389499</v>
      </c>
      <c r="I7" s="6" t="n">
        <f aca="false">'C1-6'!H7</f>
        <v>-11.4999997364357</v>
      </c>
      <c r="J7" s="6" t="n">
        <f aca="false">'C1-6'!W7</f>
        <v>248737.999389499</v>
      </c>
      <c r="K7" s="6" t="n">
        <f aca="false">'C1-7'!H7</f>
        <v>-9.50000052619726</v>
      </c>
      <c r="L7" s="6" t="n">
        <f aca="false">'C1-7'!W7</f>
        <v>254837.999389499</v>
      </c>
      <c r="M7" s="6" t="n">
        <f aca="false">'C2-3'!H7</f>
        <v>-7.50000005867332</v>
      </c>
      <c r="N7" s="6" t="n">
        <f aca="false">'C2-3'!W7</f>
        <v>257237.999389499</v>
      </c>
      <c r="O7" s="6" t="n">
        <f aca="false">'C2-4'!H7</f>
        <v>-5.50000021979213</v>
      </c>
      <c r="P7" s="6" t="n">
        <f aca="false">'C2-4'!W7</f>
        <v>27704.2167277167</v>
      </c>
      <c r="Q7" s="6" t="n">
        <f aca="false">'C2-5'!H7</f>
        <v>-3.50000038091093</v>
      </c>
      <c r="R7" s="6" t="n">
        <f aca="false">'C2-5'!W7</f>
        <v>246737.999389499</v>
      </c>
      <c r="S7" s="6" t="n">
        <f aca="false">'C2-6'!H7</f>
        <v>-2.50000014714897</v>
      </c>
      <c r="T7" s="6" t="n">
        <f aca="false">'C2-6'!W7</f>
        <v>251337.999389499</v>
      </c>
      <c r="U7" s="6" t="n">
        <f aca="false">'C2-7'!H7</f>
        <v>-0.500000308267772</v>
      </c>
      <c r="V7" s="6" t="n">
        <f aca="false">'C2-7'!W7</f>
        <v>226437.999389499</v>
      </c>
      <c r="W7" s="6" t="n">
        <f aca="false">'C3-4'!H7</f>
        <v>1.50000015925616</v>
      </c>
      <c r="X7" s="6" t="n">
        <f aca="false">'C3-4'!W7</f>
        <v>252337.999389499</v>
      </c>
      <c r="Y7" s="6" t="n">
        <f aca="false">'C3-5'!H7</f>
        <v>3.49999936949462</v>
      </c>
      <c r="Z7" s="6" t="n">
        <f aca="false">'C3-5'!W7</f>
        <v>242138.082495318</v>
      </c>
      <c r="AA7" s="6" t="n">
        <f aca="false">'C3-6'!H7</f>
        <v>5.00000003445894</v>
      </c>
      <c r="AB7" s="6" t="n">
        <f aca="false">'C3-6'!W7</f>
        <v>254537.999389499</v>
      </c>
      <c r="AC7" s="6" t="n">
        <f aca="false">'C3-7'!H7</f>
        <v>6.49999944213778</v>
      </c>
      <c r="AD7" s="6" t="n">
        <f aca="false">'C3-7'!W7</f>
        <v>256537.999389499</v>
      </c>
      <c r="AE7" s="6" t="n">
        <f aca="false">'C4-5'!H7</f>
        <v>8.49999990966171</v>
      </c>
      <c r="AF7" s="6" t="n">
        <f aca="false">'C4-5'!W7</f>
        <v>253437.999389499</v>
      </c>
      <c r="AG7" s="6" t="n">
        <f aca="false">'C4-6'!H7</f>
        <v>10.4999997485429</v>
      </c>
      <c r="AH7" s="6" t="n">
        <f aca="false">'C4-6'!W7</f>
        <v>252037.999389499</v>
      </c>
      <c r="AI7" s="6" t="n">
        <f aca="false">'C4-7'!H7</f>
        <v>12.4999995874241</v>
      </c>
      <c r="AJ7" s="6" t="n">
        <f aca="false">'C4-7'!W7</f>
        <v>248037.999389499</v>
      </c>
      <c r="AK7" s="6" t="n">
        <f aca="false">'C5-6'!H7</f>
        <v>13.9999996237457</v>
      </c>
      <c r="AL7" s="6" t="n">
        <f aca="false">'C5-6'!W7</f>
        <v>246737.999389499</v>
      </c>
      <c r="AM7" s="6" t="n">
        <f aca="false">'C5-7'!H7</f>
        <v>15.4999996600673</v>
      </c>
      <c r="AN7" s="6" t="n">
        <f aca="false">'C5-7'!W7</f>
        <v>239837.999389499</v>
      </c>
      <c r="AO7" s="6" t="n">
        <f aca="false">'C6-7'!H7</f>
        <v>17.5000001275912</v>
      </c>
      <c r="AP7" s="6" t="n">
        <f aca="false">'C6-7'!W7</f>
        <v>241437.999389499</v>
      </c>
      <c r="AQ7" s="6"/>
      <c r="AR7" s="6" t="n">
        <f aca="false">A7</f>
        <v>-18.500000115484</v>
      </c>
      <c r="AS7" s="6" t="n">
        <f aca="false">MIN(B7,D7,F7,H7,J7,L7,N7,P7,R7,T7,V7,X7,Z7,AB7,AD7,AF7,AH7,AJ7,AL7,AN7,AP7)</f>
        <v>27704.2167277167</v>
      </c>
    </row>
    <row r="8" customFormat="false" ht="12.75" hidden="false" customHeight="false" outlineLevel="0" collapsed="false">
      <c r="A8" s="6" t="n">
        <f aca="false">'C1-2'!H8</f>
        <v>19.4999999664724</v>
      </c>
      <c r="B8" s="6" t="n">
        <f aca="false">'C1-2'!W8</f>
        <v>243137.999389499</v>
      </c>
      <c r="C8" s="6" t="n">
        <f aca="false">'C1-3'!H8</f>
        <v>21.4999998053536</v>
      </c>
      <c r="D8" s="6" t="n">
        <f aca="false">'C1-3'!W8</f>
        <v>255037.999389499</v>
      </c>
      <c r="E8" s="6" t="n">
        <f aca="false">'C1-4'!H8</f>
        <v>22.9999998416752</v>
      </c>
      <c r="F8" s="6" t="n">
        <f aca="false">'C1-4'!W8</f>
        <v>246937.999389499</v>
      </c>
      <c r="G8" s="6" t="n">
        <f aca="false">'C1-5'!H8</f>
        <v>24.4999998779967</v>
      </c>
      <c r="H8" s="6" t="n">
        <f aca="false">'C1-5'!W8</f>
        <v>257338.0776283</v>
      </c>
      <c r="I8" s="6" t="n">
        <f aca="false">'C1-6'!H8</f>
        <v>26.5000003455207</v>
      </c>
      <c r="J8" s="6" t="n">
        <f aca="false">'C1-6'!W8</f>
        <v>248737.999389499</v>
      </c>
      <c r="K8" s="6" t="n">
        <f aca="false">'C1-7'!H8</f>
        <v>28.4999995557591</v>
      </c>
      <c r="L8" s="6" t="n">
        <f aca="false">'C1-7'!W8</f>
        <v>254837.999389499</v>
      </c>
      <c r="M8" s="6" t="n">
        <f aca="false">'C2-3'!H8</f>
        <v>30.5000000232831</v>
      </c>
      <c r="N8" s="6" t="n">
        <f aca="false">'C2-3'!W8</f>
        <v>257237.999389499</v>
      </c>
      <c r="O8" s="6" t="n">
        <f aca="false">'C2-4'!H8</f>
        <v>32.0000000596046</v>
      </c>
      <c r="P8" s="6" t="n">
        <f aca="false">'C2-4'!W8</f>
        <v>250137.999389499</v>
      </c>
      <c r="Q8" s="6" t="n">
        <f aca="false">'C2-5'!H8</f>
        <v>33.5000000959262</v>
      </c>
      <c r="R8" s="6" t="n">
        <f aca="false">'C2-5'!W8</f>
        <v>246737.999389499</v>
      </c>
      <c r="S8" s="6" t="n">
        <f aca="false">'C2-6'!H8</f>
        <v>35.4999999348074</v>
      </c>
      <c r="T8" s="6" t="n">
        <f aca="false">'C2-6'!W8</f>
        <v>251337.999389499</v>
      </c>
      <c r="U8" s="6" t="n">
        <f aca="false">'C2-7'!H8</f>
        <v>37.4999997736886</v>
      </c>
      <c r="V8" s="6" t="n">
        <f aca="false">'C2-7'!W8</f>
        <v>226437.999389499</v>
      </c>
      <c r="W8" s="6" t="n">
        <f aca="false">'C3-4'!H8</f>
        <v>39.5000002412126</v>
      </c>
      <c r="X8" s="6" t="n">
        <f aca="false">'C3-4'!W8</f>
        <v>252337.999389499</v>
      </c>
      <c r="Y8" s="6" t="n">
        <f aca="false">'C3-5'!H8</f>
        <v>41.499999451451</v>
      </c>
      <c r="Z8" s="6" t="n">
        <f aca="false">'C3-5'!W8</f>
        <v>242337.999389499</v>
      </c>
      <c r="AA8" s="6" t="n">
        <f aca="false">'C3-6'!H8</f>
        <v>42.5000003138557</v>
      </c>
      <c r="AB8" s="6" t="n">
        <f aca="false">'C3-6'!W8</f>
        <v>254537.999389499</v>
      </c>
      <c r="AC8" s="6" t="n">
        <f aca="false">'C3-7'!H8</f>
        <v>44.4999995240942</v>
      </c>
      <c r="AD8" s="6" t="n">
        <f aca="false">'C3-7'!W8</f>
        <v>256338.077930782</v>
      </c>
      <c r="AE8" s="6" t="n">
        <f aca="false">'C4-5'!H8</f>
        <v>46.4999999916181</v>
      </c>
      <c r="AF8" s="6" t="n">
        <f aca="false">'C4-5'!W8</f>
        <v>253437.999389499</v>
      </c>
      <c r="AG8" s="6" t="n">
        <f aca="false">'C4-6'!H8</f>
        <v>48.4999998304993</v>
      </c>
      <c r="AH8" s="6" t="n">
        <f aca="false">'C4-6'!W8</f>
        <v>252037.999389499</v>
      </c>
      <c r="AI8" s="6" t="n">
        <f aca="false">'C4-7'!H8</f>
        <v>50.4999996693805</v>
      </c>
      <c r="AJ8" s="6" t="n">
        <f aca="false">'C4-7'!W8</f>
        <v>248037.999389499</v>
      </c>
      <c r="AK8" s="6" t="n">
        <f aca="false">'C5-6'!H8</f>
        <v>51.0000001005828</v>
      </c>
      <c r="AL8" s="6" t="n">
        <f aca="false">'C5-6'!W8</f>
        <v>246737.999389499</v>
      </c>
      <c r="AM8" s="6" t="n">
        <f aca="false">'C5-7'!H8</f>
        <v>53.4999997420237</v>
      </c>
      <c r="AN8" s="6" t="n">
        <f aca="false">'C5-7'!W8</f>
        <v>239837.999389499</v>
      </c>
      <c r="AO8" s="6" t="n">
        <f aca="false">'C6-7'!H8</f>
        <v>55.5000002095476</v>
      </c>
      <c r="AP8" s="6" t="n">
        <f aca="false">'C6-7'!W8</f>
        <v>241437.999389499</v>
      </c>
      <c r="AQ8" s="6"/>
      <c r="AR8" s="6" t="n">
        <f aca="false">A8</f>
        <v>19.4999999664724</v>
      </c>
      <c r="AS8" s="6" t="n">
        <f aca="false">MIN(B8,D8,F8,H8,J8,L8,N8,P8,R8,T8,V8,X8,Z8,AB8,AD8,AF8,AH8,AJ8,AL8,AN8,AP8)</f>
        <v>226437.999389499</v>
      </c>
    </row>
    <row r="9" customFormat="false" ht="12.75" hidden="false" customHeight="false" outlineLevel="0" collapsed="false">
      <c r="A9" s="6" t="n">
        <f aca="false">'C1-2'!H9</f>
        <v>57.499999419786</v>
      </c>
      <c r="B9" s="6" t="n">
        <f aca="false">'C1-2'!W9</f>
        <v>243137.999389499</v>
      </c>
      <c r="C9" s="6" t="n">
        <f aca="false">'C1-3'!H9</f>
        <v>59.0000000847504</v>
      </c>
      <c r="D9" s="6" t="n">
        <f aca="false">'C1-3'!W9</f>
        <v>255037.999389499</v>
      </c>
      <c r="E9" s="6" t="n">
        <f aca="false">'C1-4'!H9</f>
        <v>60.4999994924292</v>
      </c>
      <c r="F9" s="6" t="n">
        <f aca="false">'C1-4'!W9</f>
        <v>246937.999389499</v>
      </c>
      <c r="G9" s="6" t="n">
        <f aca="false">'C1-5'!H9</f>
        <v>62.4999999599531</v>
      </c>
      <c r="H9" s="6" t="n">
        <f aca="false">'C1-5'!W9</f>
        <v>257537.999389499</v>
      </c>
      <c r="I9" s="6" t="n">
        <f aca="false">'C1-6'!H9</f>
        <v>64.4999997988343</v>
      </c>
      <c r="J9" s="6" t="n">
        <f aca="false">'C1-6'!W9</f>
        <v>248737.999389499</v>
      </c>
      <c r="K9" s="6" t="n">
        <f aca="false">'C1-7'!H9</f>
        <v>66.4999996377155</v>
      </c>
      <c r="L9" s="6" t="n">
        <f aca="false">'C1-7'!W9</f>
        <v>254837.999389499</v>
      </c>
      <c r="M9" s="6" t="n">
        <f aca="false">'C2-3'!H9</f>
        <v>67.9999996740371</v>
      </c>
      <c r="N9" s="6" t="n">
        <f aca="false">'C2-3'!W9</f>
        <v>257237.999389499</v>
      </c>
      <c r="O9" s="6" t="n">
        <f aca="false">'C2-4'!H9</f>
        <v>69.4999997103587</v>
      </c>
      <c r="P9" s="6" t="n">
        <f aca="false">'C2-4'!W9</f>
        <v>249938.079923912</v>
      </c>
      <c r="Q9" s="6" t="n">
        <f aca="false">'C2-5'!H9</f>
        <v>71.5000001778826</v>
      </c>
      <c r="R9" s="6" t="n">
        <f aca="false">'C2-5'!W9</f>
        <v>246737.999389499</v>
      </c>
      <c r="S9" s="6" t="n">
        <f aca="false">'C2-6'!H9</f>
        <v>73.4999993881211</v>
      </c>
      <c r="T9" s="6" t="n">
        <f aca="false">'C2-6'!W9</f>
        <v>251337.999389499</v>
      </c>
      <c r="U9" s="6" t="n">
        <f aca="false">'C2-7'!H9</f>
        <v>75.499999855645</v>
      </c>
      <c r="V9" s="6" t="n">
        <f aca="false">'C2-7'!W9</f>
        <v>226437.999389499</v>
      </c>
      <c r="W9" s="6" t="n">
        <f aca="false">'C3-4'!H9</f>
        <v>76.9999998919666</v>
      </c>
      <c r="X9" s="6" t="n">
        <f aca="false">'C3-4'!W9</f>
        <v>252337.999389499</v>
      </c>
      <c r="Y9" s="6" t="n">
        <f aca="false">'C3-5'!H9</f>
        <v>78.4999999282882</v>
      </c>
      <c r="Z9" s="6" t="n">
        <f aca="false">'C3-5'!W9</f>
        <v>242337.999389499</v>
      </c>
      <c r="AA9" s="6" t="n">
        <f aca="false">'C3-6'!H9</f>
        <v>80.4999997671694</v>
      </c>
      <c r="AB9" s="6" t="n">
        <f aca="false">'C3-6'!W9</f>
        <v>84779.3315018315</v>
      </c>
      <c r="AC9" s="6" t="n">
        <f aca="false">'C3-7'!H9</f>
        <v>82.4999996060506</v>
      </c>
      <c r="AD9" s="6" t="n">
        <f aca="false">'C3-7'!W9</f>
        <v>128218.998778999</v>
      </c>
      <c r="AE9" s="6" t="n">
        <f aca="false">'C4-5'!H9</f>
        <v>84.5000000735745</v>
      </c>
      <c r="AF9" s="6" t="n">
        <f aca="false">'C4-5'!W9</f>
        <v>126668.998778999</v>
      </c>
      <c r="AG9" s="6" t="n">
        <f aca="false">'C4-6'!H9</f>
        <v>86.0000001098961</v>
      </c>
      <c r="AH9" s="6" t="n">
        <f aca="false">'C4-6'!W9</f>
        <v>125968.998778999</v>
      </c>
      <c r="AI9" s="6" t="n">
        <f aca="false">'C4-7'!H9</f>
        <v>87.5000001462176</v>
      </c>
      <c r="AJ9" s="6" t="n">
        <f aca="false">'C4-7'!W9</f>
        <v>123968.998778999</v>
      </c>
      <c r="AK9" s="6" t="n">
        <f aca="false">'C5-6'!H9</f>
        <v>89.4999993564561</v>
      </c>
      <c r="AL9" s="6" t="n">
        <f aca="false">'C5-6'!W9</f>
        <v>246737.999389499</v>
      </c>
      <c r="AM9" s="6" t="n">
        <f aca="false">'C5-7'!H9</f>
        <v>91.49999982398</v>
      </c>
      <c r="AN9" s="6" t="n">
        <f aca="false">'C5-7'!W9</f>
        <v>239837.999389499</v>
      </c>
      <c r="AO9" s="6" t="n">
        <f aca="false">'C6-7'!H9</f>
        <v>93.500000291504</v>
      </c>
      <c r="AP9" s="6" t="n">
        <f aca="false">'C6-7'!W9</f>
        <v>241437.999389499</v>
      </c>
      <c r="AQ9" s="6"/>
      <c r="AR9" s="6" t="n">
        <f aca="false">A9</f>
        <v>57.499999419786</v>
      </c>
      <c r="AS9" s="6" t="n">
        <f aca="false">MIN(B9,D9,F9,H9,J9,L9,N9,P9,R9,T9,V9,X9,Z9,AB9,AD9,AF9,AH9,AJ9,AL9,AN9,AP9)</f>
        <v>84779.3315018315</v>
      </c>
    </row>
    <row r="10" customFormat="false" ht="12.75" hidden="false" customHeight="false" outlineLevel="0" collapsed="false">
      <c r="A10" s="6" t="n">
        <f aca="false">'C1-2'!H10</f>
        <v>94.9999996991828</v>
      </c>
      <c r="B10" s="6" t="n">
        <f aca="false">'C1-2'!W10</f>
        <v>242938.082223995</v>
      </c>
      <c r="C10" s="6" t="n">
        <f aca="false">'C1-3'!H10</f>
        <v>96.5000003641471</v>
      </c>
      <c r="D10" s="6" t="n">
        <f aca="false">'C1-3'!W10</f>
        <v>255037.999389499</v>
      </c>
      <c r="E10" s="6" t="n">
        <f aca="false">'C1-4'!H10</f>
        <v>98.4999995743856</v>
      </c>
      <c r="F10" s="6" t="n">
        <f aca="false">'C1-4'!W10</f>
        <v>246937.999389499</v>
      </c>
      <c r="G10" s="6" t="n">
        <f aca="false">'C1-5'!H10</f>
        <v>100.50000004191</v>
      </c>
      <c r="H10" s="6" t="n">
        <f aca="false">'C1-5'!W10</f>
        <v>257537.999389499</v>
      </c>
      <c r="I10" s="6" t="n">
        <f aca="false">'C1-6'!H10</f>
        <v>102.499999880791</v>
      </c>
      <c r="J10" s="6" t="n">
        <f aca="false">'C1-6'!W10</f>
        <v>248737.999389499</v>
      </c>
      <c r="K10" s="6" t="n">
        <f aca="false">'C1-7'!H10</f>
        <v>104.499999719672</v>
      </c>
      <c r="L10" s="6" t="n">
        <f aca="false">'C1-7'!W10</f>
        <v>254837.999389499</v>
      </c>
      <c r="M10" s="6" t="n">
        <f aca="false">'C2-3'!H10</f>
        <v>105.499999953434</v>
      </c>
      <c r="N10" s="6" t="n">
        <f aca="false">'C2-3'!W10</f>
        <v>257237.999389499</v>
      </c>
      <c r="O10" s="6" t="n">
        <f aca="false">'C2-4'!H10</f>
        <v>107.499999792315</v>
      </c>
      <c r="P10" s="6" t="n">
        <f aca="false">'C2-4'!W10</f>
        <v>250137.999389499</v>
      </c>
      <c r="Q10" s="6" t="n">
        <f aca="false">'C2-5'!H10</f>
        <v>109.500000259839</v>
      </c>
      <c r="R10" s="6" t="n">
        <f aca="false">'C2-5'!W10</f>
        <v>246737.999389499</v>
      </c>
      <c r="S10" s="6" t="n">
        <f aca="false">'C2-6'!H10</f>
        <v>111.499999470077</v>
      </c>
      <c r="T10" s="6" t="n">
        <f aca="false">'C2-6'!W10</f>
        <v>251138.079542472</v>
      </c>
      <c r="U10" s="6" t="n">
        <f aca="false">'C2-7'!H10</f>
        <v>113.000000135042</v>
      </c>
      <c r="V10" s="6" t="n">
        <f aca="false">'C2-7'!W10</f>
        <v>226437.999389499</v>
      </c>
      <c r="W10" s="6" t="n">
        <f aca="false">'C3-4'!H10</f>
        <v>114.499999542721</v>
      </c>
      <c r="X10" s="6" t="n">
        <f aca="false">'C3-4'!W10</f>
        <v>252337.999389499</v>
      </c>
      <c r="Y10" s="6" t="n">
        <f aca="false">'C3-5'!H10</f>
        <v>116.500000010245</v>
      </c>
      <c r="Z10" s="6" t="n">
        <f aca="false">'C3-5'!W10</f>
        <v>242337.999389499</v>
      </c>
      <c r="AA10" s="6" t="n">
        <f aca="false">'C3-6'!H10</f>
        <v>118.499999849126</v>
      </c>
      <c r="AB10" s="6" t="n">
        <f aca="false">'C3-6'!W10</f>
        <v>254338.078542873</v>
      </c>
      <c r="AC10" s="6" t="n">
        <f aca="false">'C3-7'!H10</f>
        <v>120.499999688007</v>
      </c>
      <c r="AD10" s="6" t="n">
        <f aca="false">'C3-7'!W10</f>
        <v>256537.999389499</v>
      </c>
      <c r="AE10" s="6" t="n">
        <f aca="false">'C4-5'!H10</f>
        <v>121.999999724329</v>
      </c>
      <c r="AF10" s="6" t="n">
        <f aca="false">'C4-5'!W10</f>
        <v>253437.999389499</v>
      </c>
      <c r="AG10" s="6" t="n">
        <f aca="false">'C4-6'!H10</f>
        <v>123.49999976065</v>
      </c>
      <c r="AH10" s="6" t="n">
        <f aca="false">'C4-6'!W10</f>
        <v>125968.998778999</v>
      </c>
      <c r="AI10" s="6" t="n">
        <f aca="false">'C4-7'!H10</f>
        <v>125.500000228174</v>
      </c>
      <c r="AJ10" s="6" t="n">
        <f aca="false">'C4-7'!W10</f>
        <v>248037.999389499</v>
      </c>
      <c r="AK10" s="6" t="n">
        <f aca="false">'C5-6'!H10</f>
        <v>127.499999438412</v>
      </c>
      <c r="AL10" s="6" t="n">
        <f aca="false">'C5-6'!W10</f>
        <v>246737.999389499</v>
      </c>
      <c r="AM10" s="6" t="n">
        <f aca="false">'C5-7'!H10</f>
        <v>129.499999905936</v>
      </c>
      <c r="AN10" s="6" t="n">
        <f aca="false">'C5-7'!W10</f>
        <v>119868.998778999</v>
      </c>
      <c r="AO10" s="6" t="n">
        <f aca="false">'C6-7'!H10</f>
        <v>130.999999942258</v>
      </c>
      <c r="AP10" s="6" t="n">
        <f aca="false">'C6-7'!W10</f>
        <v>120668.998778999</v>
      </c>
      <c r="AQ10" s="6"/>
      <c r="AR10" s="6" t="n">
        <f aca="false">A10</f>
        <v>94.9999996991828</v>
      </c>
      <c r="AS10" s="6" t="n">
        <f aca="false">MIN(B10,D10,F10,H10,J10,L10,N10,P10,R10,T10,V10,X10,Z10,AB10,AD10,AF10,AH10,AJ10,AL10,AN10,AP10)</f>
        <v>119868.998778999</v>
      </c>
    </row>
    <row r="11" customFormat="false" ht="12.75" hidden="false" customHeight="false" outlineLevel="0" collapsed="false">
      <c r="A11" s="6" t="n">
        <f aca="false">'C1-2'!H11</f>
        <v>132.49999997858</v>
      </c>
      <c r="B11" s="6" t="n">
        <f aca="false">'C1-2'!W11</f>
        <v>243137.999389499</v>
      </c>
      <c r="C11" s="6" t="n">
        <f aca="false">'C1-3'!H11</f>
        <v>134.499999817461</v>
      </c>
      <c r="D11" s="6" t="n">
        <f aca="false">'C1-3'!W11</f>
        <v>255037.999389499</v>
      </c>
      <c r="E11" s="6" t="n">
        <f aca="false">'C1-4'!H11</f>
        <v>136.499999656342</v>
      </c>
      <c r="F11" s="6" t="n">
        <f aca="false">'C1-4'!W11</f>
        <v>246937.999389499</v>
      </c>
      <c r="G11" s="6" t="n">
        <f aca="false">'C1-5'!H11</f>
        <v>138.500000123866</v>
      </c>
      <c r="H11" s="6" t="n">
        <f aca="false">'C1-5'!W11</f>
        <v>257338.0776283</v>
      </c>
      <c r="I11" s="6" t="n">
        <f aca="false">'C1-6'!H11</f>
        <v>140.000000160187</v>
      </c>
      <c r="J11" s="6" t="n">
        <f aca="false">'C1-6'!W11</f>
        <v>248737.999389499</v>
      </c>
      <c r="K11" s="6" t="n">
        <f aca="false">'C1-7'!H11</f>
        <v>141.500000196509</v>
      </c>
      <c r="L11" s="6" t="n">
        <f aca="false">'C1-7'!W11</f>
        <v>254837.999389499</v>
      </c>
      <c r="M11" s="6" t="n">
        <f aca="false">'C2-3'!H11</f>
        <v>143.499999406748</v>
      </c>
      <c r="N11" s="6" t="n">
        <f aca="false">'C2-3'!W11</f>
        <v>257237.999389499</v>
      </c>
      <c r="O11" s="6" t="n">
        <f aca="false">'C2-4'!H11</f>
        <v>145.499999874271</v>
      </c>
      <c r="P11" s="6" t="n">
        <f aca="false">'C2-4'!W11</f>
        <v>250137.999389499</v>
      </c>
      <c r="Q11" s="6" t="n">
        <f aca="false">'C2-5'!H11</f>
        <v>147.500000341795</v>
      </c>
      <c r="R11" s="6" t="n">
        <f aca="false">'C2-5'!W11</f>
        <v>246737.999389499</v>
      </c>
      <c r="S11" s="6" t="n">
        <f aca="false">'C2-6'!H11</f>
        <v>148.999999749474</v>
      </c>
      <c r="T11" s="6" t="n">
        <f aca="false">'C2-6'!W11</f>
        <v>251337.999389499</v>
      </c>
      <c r="U11" s="6" t="n">
        <f aca="false">'C2-7'!H11</f>
        <v>150.499999785796</v>
      </c>
      <c r="V11" s="6" t="n">
        <f aca="false">'C2-7'!W11</f>
        <v>226437.999389499</v>
      </c>
      <c r="W11" s="6" t="n">
        <f aca="false">'C3-4'!H11</f>
        <v>152.499999624677</v>
      </c>
      <c r="X11" s="6" t="n">
        <f aca="false">'C3-4'!W11</f>
        <v>252337.999389499</v>
      </c>
      <c r="Y11" s="6" t="n">
        <f aca="false">'C3-5'!H11</f>
        <v>154.500000092201</v>
      </c>
      <c r="Z11" s="6" t="n">
        <f aca="false">'C3-5'!W11</f>
        <v>242337.999389499</v>
      </c>
      <c r="AA11" s="6" t="n">
        <f aca="false">'C3-6'!H11</f>
        <v>156.499999931082</v>
      </c>
      <c r="AB11" s="6" t="n">
        <f aca="false">'C3-6'!W11</f>
        <v>254537.999389499</v>
      </c>
      <c r="AC11" s="6" t="n">
        <f aca="false">'C3-7'!H11</f>
        <v>157.999999967404</v>
      </c>
      <c r="AD11" s="6" t="n">
        <f aca="false">'C3-7'!W11</f>
        <v>256537.999389499</v>
      </c>
      <c r="AE11" s="6" t="n">
        <f aca="false">'C4-5'!H11</f>
        <v>159.499999375083</v>
      </c>
      <c r="AF11" s="6" t="n">
        <f aca="false">'C4-5'!W11</f>
        <v>253437.999389499</v>
      </c>
      <c r="AG11" s="6" t="n">
        <f aca="false">'C4-6'!H11</f>
        <v>161.499999842606</v>
      </c>
      <c r="AH11" s="6" t="n">
        <f aca="false">'C4-6'!W11</f>
        <v>125968.998778999</v>
      </c>
      <c r="AI11" s="6" t="n">
        <f aca="false">'C4-7'!H11</f>
        <v>163.50000031013</v>
      </c>
      <c r="AJ11" s="6" t="n">
        <f aca="false">'C4-7'!W11</f>
        <v>248037.999389499</v>
      </c>
      <c r="AK11" s="6" t="n">
        <f aca="false">'C5-6'!H11</f>
        <v>165.499999520369</v>
      </c>
      <c r="AL11" s="6" t="n">
        <f aca="false">'C5-6'!W11</f>
        <v>246737.999389499</v>
      </c>
      <c r="AM11" s="6" t="n">
        <f aca="false">'C5-7'!H11</f>
        <v>167.499999987893</v>
      </c>
      <c r="AN11" s="6" t="n">
        <f aca="false">'C5-7'!W11</f>
        <v>239837.999389499</v>
      </c>
      <c r="AO11" s="6" t="n">
        <f aca="false">'C6-7'!H11</f>
        <v>168.499999593012</v>
      </c>
      <c r="AP11" s="6" t="n">
        <f aca="false">'C6-7'!W11</f>
        <v>120668.998778999</v>
      </c>
      <c r="AQ11" s="6"/>
      <c r="AR11" s="6" t="n">
        <f aca="false">A11</f>
        <v>132.49999997858</v>
      </c>
      <c r="AS11" s="6" t="n">
        <f aca="false">MIN(B11,D11,F11,H11,J11,L11,N11,P11,R11,T11,V11,X11,Z11,AB11,AD11,AF11,AH11,AJ11,AL11,AN11,AP11)</f>
        <v>120668.998778999</v>
      </c>
    </row>
    <row r="12" customFormat="false" ht="12.75" hidden="false" customHeight="false" outlineLevel="0" collapsed="false">
      <c r="A12" s="6" t="n">
        <f aca="false">'C1-2'!H12</f>
        <v>170.500000060536</v>
      </c>
      <c r="B12" s="6" t="n">
        <f aca="false">'C1-2'!W12</f>
        <v>243137.999389499</v>
      </c>
      <c r="C12" s="6" t="n">
        <f aca="false">'C1-3'!H12</f>
        <v>172.499999899417</v>
      </c>
      <c r="D12" s="6" t="n">
        <f aca="false">'C1-3'!W12</f>
        <v>255037.999389499</v>
      </c>
      <c r="E12" s="6" t="n">
        <f aca="false">'C1-4'!H12</f>
        <v>174.499999738298</v>
      </c>
      <c r="F12" s="6" t="n">
        <f aca="false">'C1-4'!W12</f>
        <v>246937.999389499</v>
      </c>
      <c r="G12" s="6" t="n">
        <f aca="false">'C1-5'!H12</f>
        <v>175.99999977462</v>
      </c>
      <c r="H12" s="6" t="n">
        <f aca="false">'C1-5'!W12</f>
        <v>257537.999389499</v>
      </c>
      <c r="I12" s="6" t="n">
        <f aca="false">'C1-6'!H12</f>
        <v>177.499999810942</v>
      </c>
      <c r="J12" s="6" t="n">
        <f aca="false">'C1-6'!W12</f>
        <v>248737.999389499</v>
      </c>
      <c r="K12" s="6" t="n">
        <f aca="false">'C1-7'!H12</f>
        <v>179.500000278465</v>
      </c>
      <c r="L12" s="6" t="n">
        <f aca="false">'C1-7'!W12</f>
        <v>254837.999389499</v>
      </c>
      <c r="M12" s="6" t="n">
        <f aca="false">'C2-3'!H12</f>
        <v>181.499999488704</v>
      </c>
      <c r="N12" s="6" t="n">
        <f aca="false">'C2-3'!W12</f>
        <v>257237.999389499</v>
      </c>
      <c r="O12" s="6" t="n">
        <f aca="false">'C2-4'!H12</f>
        <v>183.499999956228</v>
      </c>
      <c r="P12" s="6" t="n">
        <f aca="false">'C2-4'!W12</f>
        <v>250137.999389499</v>
      </c>
      <c r="Q12" s="6" t="n">
        <f aca="false">'C2-5'!H12</f>
        <v>184.999999992549</v>
      </c>
      <c r="R12" s="6" t="n">
        <f aca="false">'C2-5'!W12</f>
        <v>246737.999389499</v>
      </c>
      <c r="S12" s="6" t="n">
        <f aca="false">'C2-6'!H12</f>
        <v>186.500000028871</v>
      </c>
      <c r="T12" s="6" t="n">
        <f aca="false">'C2-6'!W12</f>
        <v>251337.999389499</v>
      </c>
      <c r="U12" s="6" t="n">
        <f aca="false">'C2-7'!H12</f>
        <v>188.499999867752</v>
      </c>
      <c r="V12" s="6" t="n">
        <f aca="false">'C2-7'!W12</f>
        <v>226437.999389499</v>
      </c>
      <c r="W12" s="6" t="n">
        <f aca="false">'C3-4'!H12</f>
        <v>190.499999706633</v>
      </c>
      <c r="X12" s="6" t="n">
        <f aca="false">'C3-4'!W12</f>
        <v>252337.999389499</v>
      </c>
      <c r="Y12" s="6" t="n">
        <f aca="false">'C3-5'!H12</f>
        <v>192.500000174157</v>
      </c>
      <c r="Z12" s="6" t="n">
        <f aca="false">'C3-5'!W12</f>
        <v>242138.082495318</v>
      </c>
      <c r="AA12" s="6" t="n">
        <f aca="false">'C3-6'!H12</f>
        <v>194.499999384396</v>
      </c>
      <c r="AB12" s="6" t="n">
        <f aca="false">'C3-6'!W12</f>
        <v>254537.999389499</v>
      </c>
      <c r="AC12" s="6" t="n">
        <f aca="false">'C3-7'!H12</f>
        <v>195.5000002468</v>
      </c>
      <c r="AD12" s="6" t="n">
        <f aca="false">'C3-7'!W12</f>
        <v>256537.999389499</v>
      </c>
      <c r="AE12" s="6" t="n">
        <f aca="false">'C4-5'!H12</f>
        <v>197.499999457039</v>
      </c>
      <c r="AF12" s="6" t="n">
        <f aca="false">'C4-5'!W12</f>
        <v>253437.999389499</v>
      </c>
      <c r="AG12" s="6" t="n">
        <f aca="false">'C4-6'!H12</f>
        <v>199.499999924563</v>
      </c>
      <c r="AH12" s="6" t="n">
        <f aca="false">'C4-6'!W12</f>
        <v>252037.999389499</v>
      </c>
      <c r="AI12" s="6" t="n">
        <f aca="false">'C4-7'!H12</f>
        <v>201.499999763444</v>
      </c>
      <c r="AJ12" s="6" t="n">
        <f aca="false">'C4-7'!W12</f>
        <v>248037.999389499</v>
      </c>
      <c r="AK12" s="6" t="n">
        <f aca="false">'C5-6'!H12</f>
        <v>203.499999602325</v>
      </c>
      <c r="AL12" s="6" t="n">
        <f aca="false">'C5-6'!W12</f>
        <v>246737.999389499</v>
      </c>
      <c r="AM12" s="6" t="n">
        <f aca="false">'C5-7'!H12</f>
        <v>204.499999836087</v>
      </c>
      <c r="AN12" s="6" t="n">
        <f aca="false">'C5-7'!W12</f>
        <v>239837.999389499</v>
      </c>
      <c r="AO12" s="6" t="n">
        <f aca="false">'C6-7'!H12</f>
        <v>206.499999674968</v>
      </c>
      <c r="AP12" s="6" t="n">
        <f aca="false">'C6-7'!W12</f>
        <v>241437.999389499</v>
      </c>
      <c r="AQ12" s="6"/>
      <c r="AR12" s="6" t="n">
        <f aca="false">A12</f>
        <v>170.500000060536</v>
      </c>
      <c r="AS12" s="6" t="n">
        <f aca="false">MIN(B12,D12,F12,H12,J12,L12,N12,P12,R12,T12,V12,X12,Z12,AB12,AD12,AF12,AH12,AJ12,AL12,AN12,AP12)</f>
        <v>226437.999389499</v>
      </c>
    </row>
    <row r="13" customFormat="false" ht="12.75" hidden="false" customHeight="false" outlineLevel="0" collapsed="false">
      <c r="A13" s="6" t="n">
        <f aca="false">'C1-2'!H13</f>
        <v>208.500000142492</v>
      </c>
      <c r="B13" s="6" t="n">
        <f aca="false">'C1-2'!W13</f>
        <v>243137.999389499</v>
      </c>
      <c r="C13" s="6" t="n">
        <f aca="false">'C1-3'!H13</f>
        <v>210.499999352731</v>
      </c>
      <c r="D13" s="6" t="n">
        <f aca="false">'C1-3'!W13</f>
        <v>255037.999389499</v>
      </c>
      <c r="E13" s="6" t="n">
        <f aca="false">'C1-4'!H13</f>
        <v>212.499999820255</v>
      </c>
      <c r="F13" s="6" t="n">
        <f aca="false">'C1-4'!W13</f>
        <v>246937.999389499</v>
      </c>
      <c r="G13" s="6" t="n">
        <f aca="false">'C1-5'!H13</f>
        <v>213.499999425374</v>
      </c>
      <c r="H13" s="6" t="n">
        <f aca="false">'C1-5'!W13</f>
        <v>257537.999389499</v>
      </c>
      <c r="I13" s="6" t="n">
        <f aca="false">'C1-6'!H13</f>
        <v>215.499999892898</v>
      </c>
      <c r="J13" s="6" t="n">
        <f aca="false">'C1-6'!W13</f>
        <v>248737.999389499</v>
      </c>
      <c r="K13" s="6" t="n">
        <f aca="false">'C1-7'!H13</f>
        <v>217.500000360422</v>
      </c>
      <c r="L13" s="6" t="n">
        <f aca="false">'C1-7'!W13</f>
        <v>254638.078450447</v>
      </c>
      <c r="M13" s="6" t="n">
        <f aca="false">'C2-3'!H13</f>
        <v>219.49999957066</v>
      </c>
      <c r="N13" s="6" t="n">
        <f aca="false">'C2-3'!W13</f>
        <v>257237.999389499</v>
      </c>
      <c r="O13" s="6" t="n">
        <f aca="false">'C2-4'!H13</f>
        <v>220.999999606982</v>
      </c>
      <c r="P13" s="6" t="n">
        <f aca="false">'C2-4'!W13</f>
        <v>250137.999389499</v>
      </c>
      <c r="Q13" s="6" t="n">
        <f aca="false">'C2-5'!H13</f>
        <v>222.499999643303</v>
      </c>
      <c r="R13" s="6" t="n">
        <f aca="false">'C2-5'!W13</f>
        <v>246737.999389499</v>
      </c>
      <c r="S13" s="6" t="n">
        <f aca="false">'C2-6'!H13</f>
        <v>224.500000110827</v>
      </c>
      <c r="T13" s="6" t="n">
        <f aca="false">'C2-6'!W13</f>
        <v>251337.999389499</v>
      </c>
      <c r="U13" s="6" t="n">
        <f aca="false">'C2-7'!H13</f>
        <v>226.499999949709</v>
      </c>
      <c r="V13" s="6" t="n">
        <f aca="false">'C2-7'!W13</f>
        <v>226437.999389499</v>
      </c>
      <c r="W13" s="6" t="n">
        <f aca="false">'C3-4'!H13</f>
        <v>228.49999978859</v>
      </c>
      <c r="X13" s="6" t="n">
        <f aca="false">'C3-4'!W13</f>
        <v>252337.999389499</v>
      </c>
      <c r="Y13" s="6" t="n">
        <f aca="false">'C3-5'!H13</f>
        <v>229.999999824911</v>
      </c>
      <c r="Z13" s="6" t="n">
        <f aca="false">'C3-5'!W13</f>
        <v>242138.082495318</v>
      </c>
      <c r="AA13" s="6" t="n">
        <f aca="false">'C3-6'!H13</f>
        <v>231.499999861233</v>
      </c>
      <c r="AB13" s="6" t="n">
        <f aca="false">'C3-6'!W13</f>
        <v>254537.999389499</v>
      </c>
      <c r="AC13" s="6" t="n">
        <f aca="false">'C3-7'!H13</f>
        <v>233.500000328757</v>
      </c>
      <c r="AD13" s="6" t="n">
        <f aca="false">'C3-7'!W13</f>
        <v>256338.077930782</v>
      </c>
      <c r="AE13" s="6" t="n">
        <f aca="false">'C4-5'!H13</f>
        <v>235.499999538995</v>
      </c>
      <c r="AF13" s="6" t="n">
        <f aca="false">'C4-5'!W13</f>
        <v>126668.998778999</v>
      </c>
      <c r="AG13" s="6" t="n">
        <f aca="false">'C4-6'!H13</f>
        <v>237.500000006519</v>
      </c>
      <c r="AH13" s="6" t="n">
        <f aca="false">'C4-6'!W13</f>
        <v>252037.999389499</v>
      </c>
      <c r="AI13" s="6" t="n">
        <f aca="false">'C4-7'!H13</f>
        <v>239.000000042841</v>
      </c>
      <c r="AJ13" s="6" t="n">
        <f aca="false">'C4-7'!W13</f>
        <v>248037.999389499</v>
      </c>
      <c r="AK13" s="6" t="n">
        <f aca="false">'C5-6'!H13</f>
        <v>240.500000079162</v>
      </c>
      <c r="AL13" s="6" t="n">
        <f aca="false">'C5-6'!W13</f>
        <v>246737.999389499</v>
      </c>
      <c r="AM13" s="6" t="n">
        <f aca="false">'C5-7'!H13</f>
        <v>242.499999918044</v>
      </c>
      <c r="AN13" s="6" t="n">
        <f aca="false">'C5-7'!W13</f>
        <v>239837.999389499</v>
      </c>
      <c r="AO13" s="6" t="n">
        <f aca="false">'C6-7'!H13</f>
        <v>244.499999756925</v>
      </c>
      <c r="AP13" s="6" t="n">
        <f aca="false">'C6-7'!W13</f>
        <v>241437.999389499</v>
      </c>
      <c r="AQ13" s="6"/>
      <c r="AR13" s="6" t="n">
        <f aca="false">A13</f>
        <v>208.500000142492</v>
      </c>
      <c r="AS13" s="6" t="n">
        <f aca="false">MIN(B13,D13,F13,H13,J13,L13,N13,P13,R13,T13,V13,X13,Z13,AB13,AD13,AF13,AH13,AJ13,AL13,AN13,AP13)</f>
        <v>126668.998778999</v>
      </c>
    </row>
    <row r="14" customFormat="false" ht="12.75" hidden="false" customHeight="false" outlineLevel="0" collapsed="false">
      <c r="A14" s="6" t="n">
        <f aca="false">'C1-2'!H14</f>
        <v>246.500000224449</v>
      </c>
      <c r="B14" s="6" t="n">
        <f aca="false">'C1-2'!W14</f>
        <v>243137.999389499</v>
      </c>
      <c r="C14" s="6" t="n">
        <f aca="false">'C1-3'!H14</f>
        <v>247.999999632128</v>
      </c>
      <c r="D14" s="6" t="n">
        <f aca="false">'C1-3'!W14</f>
        <v>255037.999389499</v>
      </c>
      <c r="E14" s="6" t="n">
        <f aca="false">'C1-4'!H14</f>
        <v>249.500000297092</v>
      </c>
      <c r="F14" s="6" t="n">
        <f aca="false">'C1-4'!W14</f>
        <v>123418.998778999</v>
      </c>
      <c r="G14" s="6" t="n">
        <f aca="false">'C1-5'!H14</f>
        <v>251.49999950733</v>
      </c>
      <c r="H14" s="6" t="n">
        <f aca="false">'C1-5'!W14</f>
        <v>257338.0776283</v>
      </c>
      <c r="I14" s="6" t="n">
        <f aca="false">'C1-6'!H14</f>
        <v>253.499999974854</v>
      </c>
      <c r="J14" s="6" t="n">
        <f aca="false">'C1-6'!W14</f>
        <v>248737.999389499</v>
      </c>
      <c r="K14" s="6" t="n">
        <f aca="false">'C1-7'!H14</f>
        <v>255.499999813735</v>
      </c>
      <c r="L14" s="6" t="n">
        <f aca="false">'C1-7'!W14</f>
        <v>254837.999389499</v>
      </c>
      <c r="M14" s="6" t="n">
        <f aca="false">'C2-3'!H14</f>
        <v>257.499999652617</v>
      </c>
      <c r="N14" s="6" t="n">
        <f aca="false">'C2-3'!W14</f>
        <v>257237.999389499</v>
      </c>
      <c r="O14" s="6" t="n">
        <f aca="false">'C2-4'!H14</f>
        <v>258.499999886379</v>
      </c>
      <c r="P14" s="6" t="n">
        <f aca="false">'C2-4'!W14</f>
        <v>250137.999389499</v>
      </c>
      <c r="Q14" s="6" t="n">
        <f aca="false">'C2-5'!H14</f>
        <v>260.49999972526</v>
      </c>
      <c r="R14" s="6" t="n">
        <f aca="false">'C2-5'!W14</f>
        <v>246737.999389499</v>
      </c>
      <c r="S14" s="6" t="n">
        <f aca="false">'C2-6'!H14</f>
        <v>262.500000192784</v>
      </c>
      <c r="T14" s="6" t="n">
        <f aca="false">'C2-6'!W14</f>
        <v>251337.999389499</v>
      </c>
      <c r="U14" s="6" t="n">
        <f aca="false">'C2-7'!H14</f>
        <v>264.499999403022</v>
      </c>
      <c r="V14" s="6" t="n">
        <f aca="false">'C2-7'!W14</f>
        <v>226437.999389499</v>
      </c>
      <c r="W14" s="6" t="n">
        <f aca="false">'C3-4'!H14</f>
        <v>266.499999870546</v>
      </c>
      <c r="X14" s="6" t="n">
        <f aca="false">'C3-4'!W14</f>
        <v>252337.999389499</v>
      </c>
      <c r="Y14" s="6" t="n">
        <f aca="false">'C3-5'!H14</f>
        <v>267.499999475665</v>
      </c>
      <c r="Z14" s="6" t="n">
        <f aca="false">'C3-5'!W14</f>
        <v>242138.082495318</v>
      </c>
      <c r="AA14" s="6" t="n">
        <f aca="false">'C3-6'!H14</f>
        <v>269.499999943189</v>
      </c>
      <c r="AB14" s="6" t="n">
        <f aca="false">'C3-6'!W14</f>
        <v>254537.999389499</v>
      </c>
      <c r="AC14" s="6" t="n">
        <f aca="false">'C3-7'!H14</f>
        <v>271.499999782071</v>
      </c>
      <c r="AD14" s="6" t="n">
        <f aca="false">'C3-7'!W14</f>
        <v>256537.999389499</v>
      </c>
      <c r="AE14" s="6" t="n">
        <f aca="false">'C4-5'!H14</f>
        <v>273.499999620952</v>
      </c>
      <c r="AF14" s="6" t="n">
        <f aca="false">'C4-5'!W14</f>
        <v>253437.999389499</v>
      </c>
      <c r="AG14" s="6" t="n">
        <f aca="false">'C4-6'!H14</f>
        <v>274.999999657273</v>
      </c>
      <c r="AH14" s="6" t="n">
        <f aca="false">'C4-6'!W14</f>
        <v>252037.999389499</v>
      </c>
      <c r="AI14" s="6" t="n">
        <f aca="false">'C4-7'!H14</f>
        <v>276.499999693595</v>
      </c>
      <c r="AJ14" s="6" t="n">
        <f aca="false">'C4-7'!W14</f>
        <v>248037.999389499</v>
      </c>
      <c r="AK14" s="6" t="n">
        <f aca="false">'C5-6'!H14</f>
        <v>278.500000161119</v>
      </c>
      <c r="AL14" s="6" t="n">
        <f aca="false">'C5-6'!W14</f>
        <v>246737.999389499</v>
      </c>
      <c r="AM14" s="6" t="n">
        <f aca="false">'C5-7'!H14</f>
        <v>280.499999371357</v>
      </c>
      <c r="AN14" s="6" t="n">
        <f aca="false">'C5-7'!W14</f>
        <v>239638.083354867</v>
      </c>
      <c r="AO14" s="6" t="n">
        <f aca="false">'C6-7'!H14</f>
        <v>282.499999838881</v>
      </c>
      <c r="AP14" s="6" t="n">
        <f aca="false">'C6-7'!W14</f>
        <v>241437.999389499</v>
      </c>
      <c r="AQ14" s="6"/>
      <c r="AR14" s="6" t="n">
        <f aca="false">A14</f>
        <v>246.500000224449</v>
      </c>
      <c r="AS14" s="6" t="n">
        <f aca="false">MIN(B14,D14,F14,H14,J14,L14,N14,P14,R14,T14,V14,X14,Z14,AB14,AD14,AF14,AH14,AJ14,AL14,AN14,AP14)</f>
        <v>123418.998778999</v>
      </c>
    </row>
    <row r="15" customFormat="false" ht="12.75" hidden="false" customHeight="false" outlineLevel="0" collapsed="false">
      <c r="A15" s="6" t="n">
        <f aca="false">'C1-2'!H15</f>
        <v>283.999999875203</v>
      </c>
      <c r="B15" s="6" t="n">
        <f aca="false">'C1-2'!W15</f>
        <v>243137.999389499</v>
      </c>
      <c r="C15" s="6" t="n">
        <f aca="false">'C1-3'!H15</f>
        <v>285.499999911524</v>
      </c>
      <c r="D15" s="6" t="n">
        <f aca="false">'C1-3'!W15</f>
        <v>127468.998778999</v>
      </c>
      <c r="E15" s="6" t="n">
        <f aca="false">'C1-4'!H15</f>
        <v>287.499999750406</v>
      </c>
      <c r="F15" s="6" t="n">
        <f aca="false">'C1-4'!W15</f>
        <v>246937.999389499</v>
      </c>
      <c r="G15" s="6" t="n">
        <f aca="false">'C1-5'!H15</f>
        <v>289.499999589287</v>
      </c>
      <c r="H15" s="6" t="n">
        <f aca="false">'C1-5'!W15</f>
        <v>257537.999389499</v>
      </c>
      <c r="I15" s="6" t="n">
        <f aca="false">'C1-6'!H15</f>
        <v>291.500000056811</v>
      </c>
      <c r="J15" s="6" t="n">
        <f aca="false">'C1-6'!W15</f>
        <v>248737.999389499</v>
      </c>
      <c r="K15" s="6" t="n">
        <f aca="false">'C1-7'!H15</f>
        <v>293.000000093132</v>
      </c>
      <c r="L15" s="6" t="n">
        <f aca="false">'C1-7'!W15</f>
        <v>254837.999389499</v>
      </c>
      <c r="M15" s="6" t="n">
        <f aca="false">'C2-3'!H15</f>
        <v>294.500000129454</v>
      </c>
      <c r="N15" s="6" t="n">
        <f aca="false">'C2-3'!W15</f>
        <v>257237.999389499</v>
      </c>
      <c r="O15" s="6" t="n">
        <f aca="false">'C2-4'!H15</f>
        <v>296.499999968335</v>
      </c>
      <c r="P15" s="6" t="n">
        <f aca="false">'C2-4'!W15</f>
        <v>250137.999389499</v>
      </c>
      <c r="Q15" s="6" t="n">
        <f aca="false">'C2-5'!H15</f>
        <v>298.499999807216</v>
      </c>
      <c r="R15" s="6" t="n">
        <f aca="false">'C2-5'!W15</f>
        <v>123318.998778999</v>
      </c>
      <c r="S15" s="6" t="n">
        <f aca="false">'C2-6'!H15</f>
        <v>300.50000027474</v>
      </c>
      <c r="T15" s="6" t="n">
        <f aca="false">'C2-6'!W15</f>
        <v>251337.999389499</v>
      </c>
      <c r="U15" s="6" t="n">
        <f aca="false">'C2-7'!H15</f>
        <v>301.999999682419</v>
      </c>
      <c r="V15" s="6" t="n">
        <f aca="false">'C2-7'!W15</f>
        <v>226437.999389499</v>
      </c>
      <c r="W15" s="6" t="n">
        <f aca="false">'C3-4'!H15</f>
        <v>303.500000347383</v>
      </c>
      <c r="X15" s="6" t="n">
        <f aca="false">'C3-4'!W15</f>
        <v>252337.999389499</v>
      </c>
      <c r="Y15" s="6" t="n">
        <f aca="false">'C3-5'!H15</f>
        <v>305.499999557622</v>
      </c>
      <c r="Z15" s="6" t="n">
        <f aca="false">'C3-5'!W15</f>
        <v>121118.998778999</v>
      </c>
      <c r="AA15" s="6" t="n">
        <f aca="false">'C3-6'!H15</f>
        <v>307.500000025146</v>
      </c>
      <c r="AB15" s="6" t="n">
        <f aca="false">'C3-6'!W15</f>
        <v>127218.998778999</v>
      </c>
      <c r="AC15" s="6" t="n">
        <f aca="false">'C3-7'!H15</f>
        <v>309.499999864027</v>
      </c>
      <c r="AD15" s="6" t="n">
        <f aca="false">'C3-7'!W15</f>
        <v>256537.999389499</v>
      </c>
      <c r="AE15" s="6" t="n">
        <f aca="false">'C4-5'!H15</f>
        <v>310.999999900349</v>
      </c>
      <c r="AF15" s="6" t="n">
        <f aca="false">'C4-5'!W15</f>
        <v>253138.157767278</v>
      </c>
      <c r="AG15" s="6" t="n">
        <f aca="false">'C4-6'!H15</f>
        <v>312.49999993667</v>
      </c>
      <c r="AH15" s="6" t="n">
        <f aca="false">'C4-6'!W15</f>
        <v>252037.999389499</v>
      </c>
      <c r="AI15" s="6" t="n">
        <f aca="false">'C4-7'!H15</f>
        <v>314.499999775551</v>
      </c>
      <c r="AJ15" s="6" t="n">
        <f aca="false">'C4-7'!W15</f>
        <v>248037.999389499</v>
      </c>
      <c r="AK15" s="6" t="n">
        <f aca="false">'C5-6'!H15</f>
        <v>316.500000243075</v>
      </c>
      <c r="AL15" s="6" t="n">
        <f aca="false">'C5-6'!W15</f>
        <v>246737.999389499</v>
      </c>
      <c r="AM15" s="6" t="n">
        <f aca="false">'C5-7'!H15</f>
        <v>318.499999453314</v>
      </c>
      <c r="AN15" s="6" t="n">
        <f aca="false">'C5-7'!W15</f>
        <v>239837.999389499</v>
      </c>
      <c r="AO15" s="6" t="n">
        <f aca="false">'C6-7'!H15</f>
        <v>320.499999920838</v>
      </c>
      <c r="AP15" s="6" t="n">
        <f aca="false">'C6-7'!W15</f>
        <v>241437.999389499</v>
      </c>
      <c r="AQ15" s="6"/>
      <c r="AR15" s="6" t="n">
        <f aca="false">A15</f>
        <v>283.999999875203</v>
      </c>
      <c r="AS15" s="6" t="n">
        <f aca="false">MIN(B15,D15,F15,H15,J15,L15,N15,P15,R15,T15,V15,X15,Z15,AB15,AD15,AF15,AH15,AJ15,AL15,AN15,AP15)</f>
        <v>121118.998778999</v>
      </c>
    </row>
    <row r="16" customFormat="false" ht="12.75" hidden="false" customHeight="false" outlineLevel="0" collapsed="false">
      <c r="A16" s="6" t="n">
        <f aca="false">'C1-2'!H16</f>
        <v>321.499999525957</v>
      </c>
      <c r="B16" s="6" t="n">
        <f aca="false">'C1-2'!W16</f>
        <v>243137.999389499</v>
      </c>
      <c r="C16" s="6" t="n">
        <f aca="false">'C1-3'!H16</f>
        <v>323.499999993481</v>
      </c>
      <c r="D16" s="6" t="n">
        <f aca="false">'C1-3'!W16</f>
        <v>254838.07838895</v>
      </c>
      <c r="E16" s="6" t="n">
        <f aca="false">'C1-4'!H16</f>
        <v>325.499999832362</v>
      </c>
      <c r="F16" s="6" t="n">
        <f aca="false">'C1-4'!W16</f>
        <v>246937.999389499</v>
      </c>
      <c r="G16" s="6" t="n">
        <f aca="false">'C1-5'!H16</f>
        <v>327.499999671243</v>
      </c>
      <c r="H16" s="6" t="n">
        <f aca="false">'C1-5'!W16</f>
        <v>257537.999389499</v>
      </c>
      <c r="I16" s="6" t="n">
        <f aca="false">'C1-6'!H16</f>
        <v>329.500000138767</v>
      </c>
      <c r="J16" s="6" t="n">
        <f aca="false">'C1-6'!W16</f>
        <v>248737.999389499</v>
      </c>
      <c r="K16" s="6" t="n">
        <f aca="false">'C1-7'!H16</f>
        <v>330.499999743886</v>
      </c>
      <c r="L16" s="6" t="n">
        <f aca="false">'C1-7'!W16</f>
        <v>254837.999389499</v>
      </c>
      <c r="M16" s="6" t="n">
        <f aca="false">'C2-3'!H16</f>
        <v>332.50000021141</v>
      </c>
      <c r="N16" s="6" t="n">
        <f aca="false">'C2-3'!W16</f>
        <v>257237.999389499</v>
      </c>
      <c r="O16" s="6" t="n">
        <f aca="false">'C2-4'!H16</f>
        <v>334.499999421649</v>
      </c>
      <c r="P16" s="6" t="n">
        <f aca="false">'C2-4'!W16</f>
        <v>249938.079923912</v>
      </c>
      <c r="Q16" s="6" t="n">
        <f aca="false">'C2-5'!H16</f>
        <v>336.499999889173</v>
      </c>
      <c r="R16" s="6" t="n">
        <f aca="false">'C2-5'!W16</f>
        <v>246737.999389499</v>
      </c>
      <c r="S16" s="6" t="n">
        <f aca="false">'C2-6'!H16</f>
        <v>337.499999494292</v>
      </c>
      <c r="T16" s="6" t="n">
        <f aca="false">'C2-6'!W16</f>
        <v>251337.999389499</v>
      </c>
      <c r="U16" s="6" t="n">
        <f aca="false">'C2-7'!H16</f>
        <v>339.499999961816</v>
      </c>
      <c r="V16" s="6" t="n">
        <f aca="false">'C2-7'!W16</f>
        <v>226437.999389499</v>
      </c>
      <c r="W16" s="6" t="n">
        <f aca="false">'C3-4'!H16</f>
        <v>341.499999800697</v>
      </c>
      <c r="X16" s="6" t="n">
        <f aca="false">'C3-4'!W16</f>
        <v>252337.999389499</v>
      </c>
      <c r="Y16" s="6" t="n">
        <f aca="false">'C3-5'!H16</f>
        <v>343.499999639578</v>
      </c>
      <c r="Z16" s="6" t="n">
        <f aca="false">'C3-5'!W16</f>
        <v>242337.999389499</v>
      </c>
      <c r="AA16" s="6" t="n">
        <f aca="false">'C3-6'!H16</f>
        <v>345.500000107102</v>
      </c>
      <c r="AB16" s="6" t="n">
        <f aca="false">'C3-6'!W16</f>
        <v>254537.999389499</v>
      </c>
      <c r="AC16" s="6" t="n">
        <f aca="false">'C3-7'!H16</f>
        <v>347.000000143424</v>
      </c>
      <c r="AD16" s="6" t="n">
        <f aca="false">'C3-7'!W16</f>
        <v>256537.999389499</v>
      </c>
      <c r="AE16" s="6" t="n">
        <f aca="false">'C4-5'!H16</f>
        <v>348.500000179745</v>
      </c>
      <c r="AF16" s="6" t="n">
        <f aca="false">'C4-5'!W16</f>
        <v>253437.999389499</v>
      </c>
      <c r="AG16" s="6" t="n">
        <f aca="false">'C4-6'!H16</f>
        <v>350.499999389984</v>
      </c>
      <c r="AH16" s="6" t="n">
        <f aca="false">'C4-6'!W16</f>
        <v>252037.999389499</v>
      </c>
      <c r="AI16" s="6" t="n">
        <f aca="false">'C4-7'!H16</f>
        <v>352.499999857508</v>
      </c>
      <c r="AJ16" s="6" t="n">
        <f aca="false">'C4-7'!W16</f>
        <v>248037.999389499</v>
      </c>
      <c r="AK16" s="6" t="n">
        <f aca="false">'C5-6'!H16</f>
        <v>354.500000325032</v>
      </c>
      <c r="AL16" s="6" t="n">
        <f aca="false">'C5-6'!W16</f>
        <v>246737.999389499</v>
      </c>
      <c r="AM16" s="6" t="n">
        <f aca="false">'C5-7'!H16</f>
        <v>355.99999973271</v>
      </c>
      <c r="AN16" s="6" t="n">
        <f aca="false">'C5-7'!W16</f>
        <v>239837.999389499</v>
      </c>
      <c r="AO16" s="6" t="n">
        <f aca="false">'C6-7'!H16</f>
        <v>357.499999769032</v>
      </c>
      <c r="AP16" s="6" t="n">
        <f aca="false">'C6-7'!W16</f>
        <v>241437.999389499</v>
      </c>
      <c r="AQ16" s="6"/>
      <c r="AR16" s="6" t="n">
        <f aca="false">A16</f>
        <v>321.499999525957</v>
      </c>
      <c r="AS16" s="6" t="n">
        <f aca="false">MIN(B16,D16,F16,H16,J16,L16,N16,P16,R16,T16,V16,X16,Z16,AB16,AD16,AF16,AH16,AJ16,AL16,AN16,AP16)</f>
        <v>226437.999389499</v>
      </c>
    </row>
    <row r="17" customFormat="false" ht="12.75" hidden="false" customHeight="false" outlineLevel="0" collapsed="false">
      <c r="A17" s="6" t="n">
        <f aca="false">'C1-2'!H17</f>
        <v>359.499999607913</v>
      </c>
      <c r="B17" s="6" t="n">
        <f aca="false">'C1-2'!W17</f>
        <v>243137.999389499</v>
      </c>
      <c r="C17" s="6" t="n">
        <f aca="false">'C1-3'!H17</f>
        <v>361.500000075437</v>
      </c>
      <c r="D17" s="6" t="n">
        <f aca="false">'C1-3'!W17</f>
        <v>255037.999389499</v>
      </c>
      <c r="E17" s="6" t="n">
        <f aca="false">'C1-4'!H17</f>
        <v>363.499999914318</v>
      </c>
      <c r="F17" s="6" t="n">
        <f aca="false">'C1-4'!W17</f>
        <v>246937.999389499</v>
      </c>
      <c r="G17" s="6" t="n">
        <f aca="false">'C1-5'!H17</f>
        <v>364.99999995064</v>
      </c>
      <c r="H17" s="6" t="n">
        <f aca="false">'C1-5'!W17</f>
        <v>257537.999389499</v>
      </c>
      <c r="I17" s="6" t="n">
        <f aca="false">'C1-6'!H17</f>
        <v>366.499999358319</v>
      </c>
      <c r="J17" s="6" t="n">
        <f aca="false">'C1-6'!W17</f>
        <v>248737.999389499</v>
      </c>
      <c r="K17" s="6" t="n">
        <f aca="false">'C1-7'!H17</f>
        <v>368.499999825843</v>
      </c>
      <c r="L17" s="6" t="n">
        <f aca="false">'C1-7'!W17</f>
        <v>254837.999389499</v>
      </c>
      <c r="M17" s="6" t="n">
        <f aca="false">'C2-3'!H17</f>
        <v>370.500000293367</v>
      </c>
      <c r="N17" s="6" t="n">
        <f aca="false">'C2-3'!W17</f>
        <v>257237.999389499</v>
      </c>
      <c r="O17" s="6" t="n">
        <f aca="false">'C2-4'!H17</f>
        <v>372.499999503605</v>
      </c>
      <c r="P17" s="6" t="n">
        <f aca="false">'C2-4'!W17</f>
        <v>250137.999389499</v>
      </c>
      <c r="Q17" s="6" t="n">
        <f aca="false">'C2-5'!H17</f>
        <v>374.499999971129</v>
      </c>
      <c r="R17" s="6" t="n">
        <f aca="false">'C2-5'!W17</f>
        <v>246538.081024802</v>
      </c>
      <c r="S17" s="6" t="n">
        <f aca="false">'C2-6'!H17</f>
        <v>375.499999576248</v>
      </c>
      <c r="T17" s="6" t="n">
        <f aca="false">'C2-6'!W17</f>
        <v>251337.999389499</v>
      </c>
      <c r="U17" s="6" t="n">
        <f aca="false">'C2-7'!H17</f>
        <v>377.500000043772</v>
      </c>
      <c r="V17" s="6" t="n">
        <f aca="false">'C2-7'!W17</f>
        <v>226437.999389499</v>
      </c>
      <c r="W17" s="6" t="n">
        <f aca="false">'C3-4'!H17</f>
        <v>379.499999882653</v>
      </c>
      <c r="X17" s="6" t="n">
        <f aca="false">'C3-4'!W17</f>
        <v>252337.999389499</v>
      </c>
      <c r="Y17" s="6" t="n">
        <f aca="false">'C3-5'!H17</f>
        <v>381.499999721535</v>
      </c>
      <c r="Z17" s="6" t="n">
        <f aca="false">'C3-5'!W17</f>
        <v>242337.999389499</v>
      </c>
      <c r="AA17" s="6" t="n">
        <f aca="false">'C3-6'!H17</f>
        <v>382.999999757856</v>
      </c>
      <c r="AB17" s="6" t="n">
        <f aca="false">'C3-6'!W17</f>
        <v>254537.999389499</v>
      </c>
      <c r="AC17" s="6" t="n">
        <f aca="false">'C3-7'!H17</f>
        <v>384.499999794178</v>
      </c>
      <c r="AD17" s="6" t="n">
        <f aca="false">'C3-7'!W17</f>
        <v>256537.999389499</v>
      </c>
      <c r="AE17" s="6" t="n">
        <f aca="false">'C4-5'!H17</f>
        <v>386.500000261702</v>
      </c>
      <c r="AF17" s="6" t="n">
        <f aca="false">'C4-5'!W17</f>
        <v>253437.999389499</v>
      </c>
      <c r="AG17" s="6" t="n">
        <f aca="false">'C4-6'!H17</f>
        <v>388.49999947194</v>
      </c>
      <c r="AH17" s="6" t="n">
        <f aca="false">'C4-6'!W17</f>
        <v>252037.999389499</v>
      </c>
      <c r="AI17" s="6" t="n">
        <f aca="false">'C4-7'!H17</f>
        <v>390.499999939464</v>
      </c>
      <c r="AJ17" s="6" t="n">
        <f aca="false">'C4-7'!W17</f>
        <v>248037.999389499</v>
      </c>
      <c r="AK17" s="6" t="n">
        <f aca="false">'C5-6'!H17</f>
        <v>391.999999975786</v>
      </c>
      <c r="AL17" s="6" t="n">
        <f aca="false">'C5-6'!W17</f>
        <v>246737.999389499</v>
      </c>
      <c r="AM17" s="6" t="n">
        <f aca="false">'C5-7'!H17</f>
        <v>393.500000012107</v>
      </c>
      <c r="AN17" s="6" t="n">
        <f aca="false">'C5-7'!W17</f>
        <v>239638.083354867</v>
      </c>
      <c r="AO17" s="6" t="n">
        <f aca="false">'C6-7'!H17</f>
        <v>395.499999850988</v>
      </c>
      <c r="AP17" s="6" t="n">
        <f aca="false">'C6-7'!W17</f>
        <v>241437.999389499</v>
      </c>
      <c r="AQ17" s="6"/>
      <c r="AR17" s="6" t="n">
        <f aca="false">A17</f>
        <v>359.499999607913</v>
      </c>
      <c r="AS17" s="6" t="n">
        <f aca="false">MIN(B17,D17,F17,H17,J17,L17,N17,P17,R17,T17,V17,X17,Z17,AB17,AD17,AF17,AH17,AJ17,AL17,AN17,AP17)</f>
        <v>226437.999389499</v>
      </c>
    </row>
    <row r="18" customFormat="false" ht="12.75" hidden="false" customHeight="false" outlineLevel="0" collapsed="false">
      <c r="A18" s="6" t="n">
        <f aca="false">'C1-2'!H18</f>
        <v>397.49999968987</v>
      </c>
      <c r="B18" s="6" t="n">
        <f aca="false">'C1-2'!W18</f>
        <v>243137.999389499</v>
      </c>
      <c r="C18" s="6" t="n">
        <f aca="false">'C1-3'!H18</f>
        <v>399.500000157394</v>
      </c>
      <c r="D18" s="6" t="n">
        <f aca="false">'C1-3'!W18</f>
        <v>255037.999389499</v>
      </c>
      <c r="E18" s="6" t="n">
        <f aca="false">'C1-4'!H18</f>
        <v>400.499999762513</v>
      </c>
      <c r="F18" s="6" t="n">
        <f aca="false">'C1-4'!W18</f>
        <v>246738.080959205</v>
      </c>
      <c r="G18" s="6" t="n">
        <f aca="false">'C1-5'!H18</f>
        <v>402.500000230037</v>
      </c>
      <c r="H18" s="6" t="n">
        <f aca="false">'C1-5'!W18</f>
        <v>257537.999389499</v>
      </c>
      <c r="I18" s="6" t="n">
        <f aca="false">'C1-6'!H18</f>
        <v>404.499999440275</v>
      </c>
      <c r="J18" s="6" t="n">
        <f aca="false">'C1-6'!W18</f>
        <v>248737.999389499</v>
      </c>
      <c r="K18" s="6" t="n">
        <f aca="false">'C1-7'!H18</f>
        <v>406.499999907799</v>
      </c>
      <c r="L18" s="6" t="n">
        <f aca="false">'C1-7'!W18</f>
        <v>254837.999389499</v>
      </c>
      <c r="M18" s="6" t="n">
        <f aca="false">'C2-3'!H18</f>
        <v>408.49999974668</v>
      </c>
      <c r="N18" s="6" t="n">
        <f aca="false">'C2-3'!W18</f>
        <v>257237.999389499</v>
      </c>
      <c r="O18" s="6" t="n">
        <f aca="false">'C2-4'!H18</f>
        <v>409.999999783002</v>
      </c>
      <c r="P18" s="6" t="n">
        <f aca="false">'C2-4'!W18</f>
        <v>250137.999389499</v>
      </c>
      <c r="Q18" s="6" t="n">
        <f aca="false">'C2-5'!H18</f>
        <v>411.499999819323</v>
      </c>
      <c r="R18" s="6" t="n">
        <f aca="false">'C2-5'!W18</f>
        <v>246737.999389499</v>
      </c>
      <c r="S18" s="6" t="n">
        <f aca="false">'C2-6'!H18</f>
        <v>413.499999658205</v>
      </c>
      <c r="T18" s="6" t="n">
        <f aca="false">'C2-6'!W18</f>
        <v>251337.999389499</v>
      </c>
      <c r="U18" s="6" t="n">
        <f aca="false">'C2-7'!H18</f>
        <v>415.500000125729</v>
      </c>
      <c r="V18" s="6" t="n">
        <f aca="false">'C2-7'!W18</f>
        <v>226437.999389499</v>
      </c>
      <c r="W18" s="6" t="n">
        <f aca="false">'C3-4'!H18</f>
        <v>417.49999996461</v>
      </c>
      <c r="X18" s="6" t="n">
        <f aca="false">'C3-4'!W18</f>
        <v>126019.059420531</v>
      </c>
      <c r="Y18" s="6" t="n">
        <f aca="false">'C3-5'!H18</f>
        <v>419.000000000931</v>
      </c>
      <c r="Z18" s="6" t="n">
        <f aca="false">'C3-5'!W18</f>
        <v>242337.999389499</v>
      </c>
      <c r="AA18" s="6" t="n">
        <f aca="false">'C3-6'!H18</f>
        <v>420.49999940861</v>
      </c>
      <c r="AB18" s="6" t="n">
        <f aca="false">'C3-6'!W18</f>
        <v>254537.999389499</v>
      </c>
      <c r="AC18" s="6" t="n">
        <f aca="false">'C3-7'!H18</f>
        <v>422.499999876134</v>
      </c>
      <c r="AD18" s="6" t="n">
        <f aca="false">'C3-7'!W18</f>
        <v>256537.999389499</v>
      </c>
      <c r="AE18" s="6" t="n">
        <f aca="false">'C4-5'!H18</f>
        <v>424.500000343658</v>
      </c>
      <c r="AF18" s="6" t="n">
        <f aca="false">'C4-5'!W18</f>
        <v>253437.999389499</v>
      </c>
      <c r="AG18" s="6" t="n">
        <f aca="false">'C4-6'!H18</f>
        <v>426.499999553897</v>
      </c>
      <c r="AH18" s="6" t="n">
        <f aca="false">'C4-6'!W18</f>
        <v>252037.999389499</v>
      </c>
      <c r="AI18" s="6" t="n">
        <f aca="false">'C4-7'!H18</f>
        <v>427.999999590218</v>
      </c>
      <c r="AJ18" s="6" t="n">
        <f aca="false">'C4-7'!W18</f>
        <v>248037.999389499</v>
      </c>
      <c r="AK18" s="6" t="n">
        <f aca="false">'C5-6'!H18</f>
        <v>429.49999962654</v>
      </c>
      <c r="AL18" s="6" t="n">
        <f aca="false">'C5-6'!W18</f>
        <v>246737.999389499</v>
      </c>
      <c r="AM18" s="6" t="n">
        <f aca="false">'C5-7'!H18</f>
        <v>431.500000094064</v>
      </c>
      <c r="AN18" s="6" t="n">
        <f aca="false">'C5-7'!W18</f>
        <v>239538.1250323</v>
      </c>
      <c r="AO18" s="6" t="n">
        <f aca="false">'C6-7'!H18</f>
        <v>433.499999932945</v>
      </c>
      <c r="AP18" s="6" t="n">
        <f aca="false">'C6-7'!W18</f>
        <v>241437.999389499</v>
      </c>
      <c r="AQ18" s="6"/>
      <c r="AR18" s="6" t="n">
        <f aca="false">A18</f>
        <v>397.49999968987</v>
      </c>
      <c r="AS18" s="6" t="n">
        <f aca="false">MIN(B18,D18,F18,H18,J18,L18,N18,P18,R18,T18,V18,X18,Z18,AB18,AD18,AF18,AH18,AJ18,AL18,AN18,AP18)</f>
        <v>126019.059420531</v>
      </c>
    </row>
    <row r="19" customFormat="false" ht="12.75" hidden="false" customHeight="false" outlineLevel="0" collapsed="false">
      <c r="A19" s="6" t="n">
        <f aca="false">'C1-2'!H19</f>
        <v>435.499999771826</v>
      </c>
      <c r="B19" s="6" t="n">
        <f aca="false">'C1-2'!W19</f>
        <v>243137.999389499</v>
      </c>
      <c r="C19" s="6" t="n">
        <f aca="false">'C1-3'!H19</f>
        <v>437.50000023935</v>
      </c>
      <c r="D19" s="6" t="n">
        <f aca="false">'C1-3'!W19</f>
        <v>255037.999389499</v>
      </c>
      <c r="E19" s="6" t="n">
        <f aca="false">'C1-4'!H19</f>
        <v>438.499999844469</v>
      </c>
      <c r="F19" s="6" t="n">
        <f aca="false">'C1-4'!W19</f>
        <v>246937.999389499</v>
      </c>
      <c r="G19" s="6" t="n">
        <f aca="false">'C1-5'!H19</f>
        <v>440.500000311993</v>
      </c>
      <c r="H19" s="6" t="n">
        <f aca="false">'C1-5'!W19</f>
        <v>257537.999389499</v>
      </c>
      <c r="I19" s="6" t="n">
        <f aca="false">'C1-6'!H19</f>
        <v>442.499999522232</v>
      </c>
      <c r="J19" s="6" t="n">
        <f aca="false">'C1-6'!W19</f>
        <v>248737.999389499</v>
      </c>
      <c r="K19" s="6" t="n">
        <f aca="false">'C1-7'!H19</f>
        <v>444.499999989755</v>
      </c>
      <c r="L19" s="6" t="n">
        <f aca="false">'C1-7'!W19</f>
        <v>254837.999389499</v>
      </c>
      <c r="M19" s="6" t="n">
        <f aca="false">'C2-3'!H19</f>
        <v>445.499999594875</v>
      </c>
      <c r="N19" s="6" t="n">
        <f aca="false">'C2-3'!W19</f>
        <v>257237.999389499</v>
      </c>
      <c r="O19" s="6" t="n">
        <f aca="false">'C2-4'!H19</f>
        <v>447.500000062399</v>
      </c>
      <c r="P19" s="6" t="n">
        <f aca="false">'C2-4'!W19</f>
        <v>250137.999389499</v>
      </c>
      <c r="Q19" s="6" t="n">
        <f aca="false">'C2-5'!H19</f>
        <v>449.49999990128</v>
      </c>
      <c r="R19" s="6" t="n">
        <f aca="false">'C2-5'!W19</f>
        <v>246737.999389499</v>
      </c>
      <c r="S19" s="6" t="n">
        <f aca="false">'C2-6'!H19</f>
        <v>451.499999740161</v>
      </c>
      <c r="T19" s="6" t="n">
        <f aca="false">'C2-6'!W19</f>
        <v>125618.998778999</v>
      </c>
      <c r="U19" s="6" t="n">
        <f aca="false">'C2-7'!H19</f>
        <v>453.500000207685</v>
      </c>
      <c r="V19" s="6" t="n">
        <f aca="false">'C2-7'!W19</f>
        <v>226437.999389499</v>
      </c>
      <c r="W19" s="6" t="n">
        <f aca="false">'C3-4'!H19</f>
        <v>454.499999812804</v>
      </c>
      <c r="X19" s="6" t="n">
        <f aca="false">'C3-4'!W19</f>
        <v>252337.999389499</v>
      </c>
      <c r="Y19" s="6" t="n">
        <f aca="false">'C3-5'!H19</f>
        <v>456.500000280328</v>
      </c>
      <c r="Z19" s="6" t="n">
        <f aca="false">'C3-5'!W19</f>
        <v>242337.999389499</v>
      </c>
      <c r="AA19" s="6" t="n">
        <f aca="false">'C3-6'!H19</f>
        <v>458.499999490567</v>
      </c>
      <c r="AB19" s="6" t="n">
        <f aca="false">'C3-6'!W19</f>
        <v>254537.999389499</v>
      </c>
      <c r="AC19" s="6" t="n">
        <f aca="false">'C3-7'!H19</f>
        <v>460.499999958091</v>
      </c>
      <c r="AD19" s="6" t="n">
        <f aca="false">'C3-7'!W19</f>
        <v>256537.999389499</v>
      </c>
      <c r="AE19" s="6" t="n">
        <f aca="false">'C4-5'!H19</f>
        <v>462.499999796972</v>
      </c>
      <c r="AF19" s="6" t="n">
        <f aca="false">'C4-5'!W19</f>
        <v>126668.998778999</v>
      </c>
      <c r="AG19" s="6" t="n">
        <f aca="false">'C4-6'!H19</f>
        <v>463.500000030734</v>
      </c>
      <c r="AH19" s="6" t="n">
        <f aca="false">'C4-6'!W19</f>
        <v>252037.999389499</v>
      </c>
      <c r="AI19" s="6" t="n">
        <f aca="false">'C4-7'!H19</f>
        <v>465.499999869615</v>
      </c>
      <c r="AJ19" s="6" t="n">
        <f aca="false">'C4-7'!W19</f>
        <v>248037.999389499</v>
      </c>
      <c r="AK19" s="6" t="n">
        <f aca="false">'C5-6'!H19</f>
        <v>467.499999708496</v>
      </c>
      <c r="AL19" s="6" t="n">
        <f aca="false">'C5-6'!W19</f>
        <v>246737.999389499</v>
      </c>
      <c r="AM19" s="6" t="n">
        <f aca="false">'C5-7'!H19</f>
        <v>469.50000017602</v>
      </c>
      <c r="AN19" s="6" t="n">
        <f aca="false">'C5-7'!W19</f>
        <v>239837.999389499</v>
      </c>
      <c r="AO19" s="6" t="n">
        <f aca="false">'C6-7'!H19</f>
        <v>471.499999386258</v>
      </c>
      <c r="AP19" s="6" t="n">
        <f aca="false">'C6-7'!W19</f>
        <v>241437.999389499</v>
      </c>
      <c r="AQ19" s="6"/>
      <c r="AR19" s="6" t="n">
        <f aca="false">A19</f>
        <v>435.499999771826</v>
      </c>
      <c r="AS19" s="6" t="n">
        <f aca="false">MIN(B19,D19,F19,H19,J19,L19,N19,P19,R19,T19,V19,X19,Z19,AB19,AD19,AF19,AH19,AJ19,AL19,AN19,AP19)</f>
        <v>125618.998778999</v>
      </c>
    </row>
    <row r="20" customFormat="false" ht="12.75" hidden="false" customHeight="false" outlineLevel="0" collapsed="false">
      <c r="A20" s="6" t="n">
        <f aca="false">'C1-2'!H20</f>
        <v>473.000000051223</v>
      </c>
      <c r="B20" s="6" t="n">
        <f aca="false">'C1-2'!W20</f>
        <v>243137.999389499</v>
      </c>
      <c r="C20" s="6" t="n">
        <f aca="false">'C1-3'!H20</f>
        <v>474.499999458902</v>
      </c>
      <c r="D20" s="6" t="n">
        <f aca="false">'C1-3'!W20</f>
        <v>255037.999389499</v>
      </c>
      <c r="E20" s="6" t="n">
        <f aca="false">'C1-4'!H20</f>
        <v>476.499999926426</v>
      </c>
      <c r="F20" s="6" t="n">
        <f aca="false">'C1-4'!W20</f>
        <v>246738.080959205</v>
      </c>
      <c r="G20" s="6" t="n">
        <f aca="false">'C1-5'!H20</f>
        <v>478.499999765307</v>
      </c>
      <c r="H20" s="6" t="n">
        <f aca="false">'C1-5'!W20</f>
        <v>257338.0776283</v>
      </c>
      <c r="I20" s="6" t="n">
        <f aca="false">'C1-6'!H20</f>
        <v>480.499999604188</v>
      </c>
      <c r="J20" s="6" t="n">
        <f aca="false">'C1-6'!W20</f>
        <v>248538.080373576</v>
      </c>
      <c r="K20" s="6" t="n">
        <f aca="false">'C1-7'!H20</f>
        <v>481.99999964051</v>
      </c>
      <c r="L20" s="6" t="n">
        <f aca="false">'C1-7'!W20</f>
        <v>254837.999389499</v>
      </c>
      <c r="M20" s="6" t="n">
        <f aca="false">'C2-3'!H20</f>
        <v>483.499999676831</v>
      </c>
      <c r="N20" s="6" t="n">
        <f aca="false">'C2-3'!W20</f>
        <v>257237.999389499</v>
      </c>
      <c r="O20" s="6" t="n">
        <f aca="false">'C2-4'!H20</f>
        <v>485.500000144355</v>
      </c>
      <c r="P20" s="6" t="n">
        <f aca="false">'C2-4'!W20</f>
        <v>250137.999389499</v>
      </c>
      <c r="Q20" s="6" t="n">
        <f aca="false">'C2-5'!H20</f>
        <v>487.499999354593</v>
      </c>
      <c r="R20" s="6" t="n">
        <f aca="false">'C2-5'!W20</f>
        <v>246737.999389499</v>
      </c>
      <c r="S20" s="6" t="n">
        <f aca="false">'C2-6'!H20</f>
        <v>489.499999822117</v>
      </c>
      <c r="T20" s="6" t="n">
        <f aca="false">'C2-6'!W20</f>
        <v>251337.999389499</v>
      </c>
      <c r="U20" s="6" t="n">
        <f aca="false">'C2-7'!H20</f>
        <v>490.999999858439</v>
      </c>
      <c r="V20" s="6" t="n">
        <f aca="false">'C2-7'!W20</f>
        <v>226437.999389499</v>
      </c>
      <c r="W20" s="6" t="n">
        <f aca="false">'C3-4'!H20</f>
        <v>492.499999894761</v>
      </c>
      <c r="X20" s="6" t="n">
        <f aca="false">'C3-4'!W20</f>
        <v>252138.079227375</v>
      </c>
      <c r="Y20" s="6" t="n">
        <f aca="false">'C3-5'!H20</f>
        <v>494.500000362285</v>
      </c>
      <c r="Z20" s="6" t="n">
        <f aca="false">'C3-5'!W20</f>
        <v>242337.999389499</v>
      </c>
      <c r="AA20" s="6" t="n">
        <f aca="false">'C3-6'!H20</f>
        <v>496.499999572523</v>
      </c>
      <c r="AB20" s="6" t="n">
        <f aca="false">'C3-6'!W20</f>
        <v>254537.999389499</v>
      </c>
      <c r="AC20" s="6" t="n">
        <f aca="false">'C3-7'!H20</f>
        <v>498.500000040047</v>
      </c>
      <c r="AD20" s="6" t="n">
        <f aca="false">'C3-7'!W20</f>
        <v>128218.998778999</v>
      </c>
      <c r="AE20" s="6" t="n">
        <f aca="false">'C4-5'!H20</f>
        <v>500.000000076368</v>
      </c>
      <c r="AF20" s="6" t="n">
        <f aca="false">'C4-5'!W20</f>
        <v>253437.999389499</v>
      </c>
      <c r="AG20" s="6" t="n">
        <f aca="false">'C4-6'!H20</f>
        <v>501.50000011269</v>
      </c>
      <c r="AH20" s="6" t="n">
        <f aca="false">'C4-6'!W20</f>
        <v>252037.999389499</v>
      </c>
      <c r="AI20" s="6" t="n">
        <f aca="false">'C4-7'!H20</f>
        <v>503.499999951571</v>
      </c>
      <c r="AJ20" s="6" t="n">
        <f aca="false">'C4-7'!W20</f>
        <v>248037.999389499</v>
      </c>
      <c r="AK20" s="6" t="n">
        <f aca="false">'C5-6'!H20</f>
        <v>505.499999790452</v>
      </c>
      <c r="AL20" s="6" t="n">
        <f aca="false">'C5-6'!W20</f>
        <v>246737.999389499</v>
      </c>
      <c r="AM20" s="6" t="n">
        <f aca="false">'C5-7'!H20</f>
        <v>507.500000257976</v>
      </c>
      <c r="AN20" s="6" t="n">
        <f aca="false">'C5-7'!W20</f>
        <v>239837.999389499</v>
      </c>
      <c r="AO20" s="6" t="n">
        <f aca="false">'C6-7'!H20</f>
        <v>508.499999863096</v>
      </c>
      <c r="AP20" s="6" t="n">
        <f aca="false">'C6-7'!W20</f>
        <v>241437.999389499</v>
      </c>
      <c r="AQ20" s="6"/>
      <c r="AR20" s="6" t="n">
        <f aca="false">A20</f>
        <v>473.000000051223</v>
      </c>
      <c r="AS20" s="6" t="n">
        <f aca="false">MIN(B20,D20,F20,H20,J20,L20,N20,P20,R20,T20,V20,X20,Z20,AB20,AD20,AF20,AH20,AJ20,AL20,AN20,AP20)</f>
        <v>128218.998778999</v>
      </c>
    </row>
    <row r="21" customFormat="false" ht="12.75" hidden="false" customHeight="false" outlineLevel="0" collapsed="false">
      <c r="A21" s="6" t="n">
        <f aca="false">'C1-2'!H21</f>
        <v>510.50000033062</v>
      </c>
      <c r="B21" s="6" t="n">
        <f aca="false">'C1-2'!W21</f>
        <v>243137.999389499</v>
      </c>
      <c r="C21" s="6" t="n">
        <f aca="false">'C1-3'!H21</f>
        <v>512.499999540858</v>
      </c>
      <c r="D21" s="6" t="n">
        <f aca="false">'C1-3'!W21</f>
        <v>254838.07838895</v>
      </c>
      <c r="E21" s="6" t="n">
        <f aca="false">'C1-4'!H21</f>
        <v>514.500000008382</v>
      </c>
      <c r="F21" s="6" t="n">
        <f aca="false">'C1-4'!W21</f>
        <v>246937.999389499</v>
      </c>
      <c r="G21" s="6" t="n">
        <f aca="false">'C1-5'!H21</f>
        <v>516.499999847263</v>
      </c>
      <c r="H21" s="6" t="n">
        <f aca="false">'C1-5'!W21</f>
        <v>257537.999389499</v>
      </c>
      <c r="I21" s="6" t="n">
        <f aca="false">'C1-6'!H21</f>
        <v>517.500000081025</v>
      </c>
      <c r="J21" s="6" t="n">
        <f aca="false">'C1-6'!W21</f>
        <v>248737.999389499</v>
      </c>
      <c r="K21" s="6" t="n">
        <f aca="false">'C1-7'!H21</f>
        <v>519.499999919906</v>
      </c>
      <c r="L21" s="6" t="n">
        <f aca="false">'C1-7'!W21</f>
        <v>254837.999389499</v>
      </c>
      <c r="M21" s="6" t="n">
        <f aca="false">'C2-3'!H21</f>
        <v>521.499999758788</v>
      </c>
      <c r="N21" s="6" t="n">
        <f aca="false">'C2-3'!W21</f>
        <v>257237.999389499</v>
      </c>
      <c r="O21" s="6" t="n">
        <f aca="false">'C2-4'!H21</f>
        <v>523.500000226311</v>
      </c>
      <c r="P21" s="6" t="n">
        <f aca="false">'C2-4'!W21</f>
        <v>250137.999389499</v>
      </c>
      <c r="Q21" s="6" t="n">
        <f aca="false">'C2-5'!H21</f>
        <v>525.49999943655</v>
      </c>
      <c r="R21" s="6" t="n">
        <f aca="false">'C2-5'!W21</f>
        <v>246737.999389499</v>
      </c>
      <c r="S21" s="6" t="n">
        <f aca="false">'C2-6'!H21</f>
        <v>526.500000298955</v>
      </c>
      <c r="T21" s="6" t="n">
        <f aca="false">'C2-6'!W21</f>
        <v>251337.999389499</v>
      </c>
      <c r="U21" s="6" t="n">
        <f aca="false">'C2-7'!H21</f>
        <v>528.499999509193</v>
      </c>
      <c r="V21" s="6" t="n">
        <f aca="false">'C2-7'!W21</f>
        <v>226437.999389499</v>
      </c>
      <c r="W21" s="6" t="n">
        <f aca="false">'C3-4'!H21</f>
        <v>530.499999976717</v>
      </c>
      <c r="X21" s="6" t="n">
        <f aca="false">'C3-4'!W21</f>
        <v>252337.999389499</v>
      </c>
      <c r="Y21" s="6" t="n">
        <f aca="false">'C3-5'!H21</f>
        <v>532.499999815598</v>
      </c>
      <c r="Z21" s="6" t="n">
        <f aca="false">'C3-5'!W21</f>
        <v>242337.999389499</v>
      </c>
      <c r="AA21" s="6" t="n">
        <f aca="false">'C3-6'!H21</f>
        <v>534.499999654479</v>
      </c>
      <c r="AB21" s="6" t="n">
        <f aca="false">'C3-6'!W21</f>
        <v>254537.999389499</v>
      </c>
      <c r="AC21" s="6" t="n">
        <f aca="false">'C3-7'!H21</f>
        <v>535.999999690801</v>
      </c>
      <c r="AD21" s="6" t="n">
        <f aca="false">'C3-7'!W21</f>
        <v>256537.999389499</v>
      </c>
      <c r="AE21" s="6" t="n">
        <f aca="false">'C4-5'!H21</f>
        <v>537.499999727123</v>
      </c>
      <c r="AF21" s="6" t="n">
        <f aca="false">'C4-5'!W21</f>
        <v>253437.999389499</v>
      </c>
      <c r="AG21" s="6" t="n">
        <f aca="false">'C4-6'!H21</f>
        <v>539.500000194646</v>
      </c>
      <c r="AH21" s="6" t="n">
        <f aca="false">'C4-6'!W21</f>
        <v>252037.999389499</v>
      </c>
      <c r="AI21" s="6" t="n">
        <f aca="false">'C4-7'!H21</f>
        <v>541.499999404885</v>
      </c>
      <c r="AJ21" s="6" t="n">
        <f aca="false">'C4-7'!W21</f>
        <v>248037.999389499</v>
      </c>
      <c r="AK21" s="6" t="n">
        <f aca="false">'C5-6'!H21</f>
        <v>543.499999872409</v>
      </c>
      <c r="AL21" s="6" t="n">
        <f aca="false">'C5-6'!W21</f>
        <v>246737.999389499</v>
      </c>
      <c r="AM21" s="6" t="n">
        <f aca="false">'C5-7'!H21</f>
        <v>544.99999990873</v>
      </c>
      <c r="AN21" s="6" t="n">
        <f aca="false">'C5-7'!W21</f>
        <v>239837.999389499</v>
      </c>
      <c r="AO21" s="6" t="n">
        <f aca="false">'C6-7'!H21</f>
        <v>546.499999945052</v>
      </c>
      <c r="AP21" s="6" t="n">
        <f aca="false">'C6-7'!W21</f>
        <v>241437.999389499</v>
      </c>
      <c r="AQ21" s="6"/>
      <c r="AR21" s="6" t="n">
        <f aca="false">A21</f>
        <v>510.50000033062</v>
      </c>
      <c r="AS21" s="6" t="n">
        <f aca="false">MIN(B21,D21,F21,H21,J21,L21,N21,P21,R21,T21,V21,X21,Z21,AB21,AD21,AF21,AH21,AJ21,AL21,AN21,AP21)</f>
        <v>226437.999389499</v>
      </c>
    </row>
    <row r="22" customFormat="false" ht="12.75" hidden="false" customHeight="false" outlineLevel="0" collapsed="false">
      <c r="A22" s="6" t="n">
        <f aca="false">'C1-2'!H22</f>
        <v>548.499999783933</v>
      </c>
      <c r="B22" s="6" t="n">
        <f aca="false">'C1-2'!W22</f>
        <v>243137.999389499</v>
      </c>
      <c r="C22" s="6" t="n">
        <f aca="false">'C1-3'!H22</f>
        <v>550.499999622814</v>
      </c>
      <c r="D22" s="6" t="n">
        <f aca="false">'C1-3'!W22</f>
        <v>255037.999389499</v>
      </c>
      <c r="E22" s="6" t="n">
        <f aca="false">'C1-4'!H22</f>
        <v>552.500000090338</v>
      </c>
      <c r="F22" s="6" t="n">
        <f aca="false">'C1-4'!W22</f>
        <v>246937.999389499</v>
      </c>
      <c r="G22" s="6" t="n">
        <f aca="false">'C1-5'!H22</f>
        <v>553.499999695458</v>
      </c>
      <c r="H22" s="6" t="n">
        <f aca="false">'C1-5'!W22</f>
        <v>257537.999389499</v>
      </c>
      <c r="I22" s="6" t="n">
        <f aca="false">'C1-6'!H22</f>
        <v>555.500000162982</v>
      </c>
      <c r="J22" s="6" t="n">
        <f aca="false">'C1-6'!W22</f>
        <v>248737.999389499</v>
      </c>
      <c r="K22" s="6" t="n">
        <f aca="false">'C1-7'!H22</f>
        <v>557.49999937322</v>
      </c>
      <c r="L22" s="6" t="n">
        <f aca="false">'C1-7'!W22</f>
        <v>254837.999389499</v>
      </c>
      <c r="M22" s="6" t="n">
        <f aca="false">'C2-3'!H22</f>
        <v>559.499999840744</v>
      </c>
      <c r="N22" s="6" t="n">
        <f aca="false">'C2-3'!W22</f>
        <v>257237.999389499</v>
      </c>
      <c r="O22" s="6" t="n">
        <f aca="false">'C2-4'!H22</f>
        <v>561.500000308268</v>
      </c>
      <c r="P22" s="6" t="n">
        <f aca="false">'C2-4'!W22</f>
        <v>125018.998778999</v>
      </c>
      <c r="Q22" s="6" t="n">
        <f aca="false">'C2-5'!H22</f>
        <v>562.499999913387</v>
      </c>
      <c r="R22" s="6" t="n">
        <f aca="false">'C2-5'!W22</f>
        <v>246737.999389499</v>
      </c>
      <c r="S22" s="6" t="n">
        <f aca="false">'C2-6'!H22</f>
        <v>564.499999752268</v>
      </c>
      <c r="T22" s="6" t="n">
        <f aca="false">'C2-6'!W22</f>
        <v>251337.999389499</v>
      </c>
      <c r="U22" s="6" t="n">
        <f aca="false">'C2-7'!H22</f>
        <v>566.499999591149</v>
      </c>
      <c r="V22" s="6" t="n">
        <f aca="false">'C2-7'!W22</f>
        <v>226437.999389499</v>
      </c>
      <c r="W22" s="6" t="n">
        <f aca="false">'C3-4'!H22</f>
        <v>568.500000058673</v>
      </c>
      <c r="X22" s="6" t="n">
        <f aca="false">'C3-4'!W22</f>
        <v>252337.999389499</v>
      </c>
      <c r="Y22" s="6" t="n">
        <f aca="false">'C3-5'!H22</f>
        <v>570.499999897555</v>
      </c>
      <c r="Z22" s="6" t="n">
        <f aca="false">'C3-5'!W22</f>
        <v>242337.999389499</v>
      </c>
      <c r="AA22" s="6" t="n">
        <f aca="false">'C3-6'!H22</f>
        <v>571.500000131317</v>
      </c>
      <c r="AB22" s="6" t="n">
        <f aca="false">'C3-6'!W22</f>
        <v>254537.999389499</v>
      </c>
      <c r="AC22" s="6" t="n">
        <f aca="false">'C3-7'!H22</f>
        <v>573.499999970198</v>
      </c>
      <c r="AD22" s="6" t="n">
        <f aca="false">'C3-7'!W22</f>
        <v>256537.999389499</v>
      </c>
      <c r="AE22" s="6" t="n">
        <f aca="false">'C4-5'!H22</f>
        <v>575.499999809079</v>
      </c>
      <c r="AF22" s="6" t="n">
        <f aca="false">'C4-5'!W22</f>
        <v>253437.999389499</v>
      </c>
      <c r="AG22" s="6" t="n">
        <f aca="false">'C4-6'!H22</f>
        <v>577.500000276603</v>
      </c>
      <c r="AH22" s="6" t="n">
        <f aca="false">'C4-6'!W22</f>
        <v>252037.999389499</v>
      </c>
      <c r="AI22" s="6" t="n">
        <f aca="false">'C4-7'!H22</f>
        <v>579.499999486841</v>
      </c>
      <c r="AJ22" s="6" t="n">
        <f aca="false">'C4-7'!W22</f>
        <v>248037.999389499</v>
      </c>
      <c r="AK22" s="6" t="n">
        <f aca="false">'C5-6'!H22</f>
        <v>580.500000349246</v>
      </c>
      <c r="AL22" s="6" t="n">
        <f aca="false">'C5-6'!W22</f>
        <v>246737.999389499</v>
      </c>
      <c r="AM22" s="6" t="n">
        <f aca="false">'C5-7'!H22</f>
        <v>582.499999559484</v>
      </c>
      <c r="AN22" s="6" t="n">
        <f aca="false">'C5-7'!W22</f>
        <v>119868.998778999</v>
      </c>
      <c r="AO22" s="6" t="n">
        <f aca="false">'C6-7'!H22</f>
        <v>584.500000027008</v>
      </c>
      <c r="AP22" s="6" t="n">
        <f aca="false">'C6-7'!W22</f>
        <v>241437.999389499</v>
      </c>
      <c r="AQ22" s="6"/>
      <c r="AR22" s="6" t="n">
        <f aca="false">A22</f>
        <v>548.499999783933</v>
      </c>
      <c r="AS22" s="6" t="n">
        <f aca="false">MIN(B22,D22,F22,H22,J22,L22,N22,P22,R22,T22,V22,X22,Z22,AB22,AD22,AF22,AH22,AJ22,AL22,AN22,AP22)</f>
        <v>119868.998778999</v>
      </c>
    </row>
    <row r="23" customFormat="false" ht="12.75" hidden="false" customHeight="false" outlineLevel="0" collapsed="false">
      <c r="A23" s="6" t="n">
        <f aca="false">'C1-2'!H23</f>
        <v>586.49999986589</v>
      </c>
      <c r="B23" s="6" t="n">
        <f aca="false">'C1-2'!W23</f>
        <v>243137.999389499</v>
      </c>
      <c r="C23" s="6" t="n">
        <f aca="false">'C1-3'!H23</f>
        <v>588.499999704771</v>
      </c>
      <c r="D23" s="6" t="n">
        <f aca="false">'C1-3'!W23</f>
        <v>255037.999389499</v>
      </c>
      <c r="E23" s="6" t="n">
        <f aca="false">'C1-4'!H23</f>
        <v>589.999999741092</v>
      </c>
      <c r="F23" s="6" t="n">
        <f aca="false">'C1-4'!W23</f>
        <v>246937.999389499</v>
      </c>
      <c r="G23" s="6" t="n">
        <f aca="false">'C1-5'!H23</f>
        <v>591.499999777414</v>
      </c>
      <c r="H23" s="6" t="n">
        <f aca="false">'C1-5'!W23</f>
        <v>257537.999389499</v>
      </c>
      <c r="I23" s="6" t="n">
        <f aca="false">'C1-6'!H23</f>
        <v>593.500000244938</v>
      </c>
      <c r="J23" s="6" t="n">
        <f aca="false">'C1-6'!W23</f>
        <v>248737.999389499</v>
      </c>
      <c r="K23" s="6" t="n">
        <f aca="false">'C1-7'!H23</f>
        <v>595.499999455176</v>
      </c>
      <c r="L23" s="6" t="n">
        <f aca="false">'C1-7'!W23</f>
        <v>254837.999389499</v>
      </c>
      <c r="M23" s="6" t="n">
        <f aca="false">'C2-3'!H23</f>
        <v>597.4999999227</v>
      </c>
      <c r="N23" s="6" t="n">
        <f aca="false">'C2-3'!W23</f>
        <v>128568.998778999</v>
      </c>
      <c r="O23" s="6" t="n">
        <f aca="false">'C2-4'!H23</f>
        <v>598.999999959022</v>
      </c>
      <c r="P23" s="6" t="n">
        <f aca="false">'C2-4'!W23</f>
        <v>250137.999389499</v>
      </c>
      <c r="Q23" s="6" t="n">
        <f aca="false">'C2-5'!H23</f>
        <v>600.499999995343</v>
      </c>
      <c r="R23" s="6" t="n">
        <f aca="false">'C2-5'!W23</f>
        <v>246737.999389499</v>
      </c>
      <c r="S23" s="6" t="n">
        <f aca="false">'C2-6'!H23</f>
        <v>602.499999834225</v>
      </c>
      <c r="T23" s="6" t="n">
        <f aca="false">'C2-6'!W23</f>
        <v>125618.998778999</v>
      </c>
      <c r="U23" s="6" t="n">
        <f aca="false">'C2-7'!H23</f>
        <v>604.499999673106</v>
      </c>
      <c r="V23" s="6" t="n">
        <f aca="false">'C2-7'!W23</f>
        <v>226437.999389499</v>
      </c>
      <c r="W23" s="6" t="n">
        <f aca="false">'C3-4'!H23</f>
        <v>606.50000014063</v>
      </c>
      <c r="X23" s="6" t="n">
        <f aca="false">'C3-4'!W23</f>
        <v>252337.999389499</v>
      </c>
      <c r="Y23" s="6" t="n">
        <f aca="false">'C3-5'!H23</f>
        <v>607.499999745749</v>
      </c>
      <c r="Z23" s="6" t="n">
        <f aca="false">'C3-5'!W23</f>
        <v>242337.999389499</v>
      </c>
      <c r="AA23" s="6" t="n">
        <f aca="false">'C3-6'!H23</f>
        <v>609.500000213273</v>
      </c>
      <c r="AB23" s="6" t="n">
        <f aca="false">'C3-6'!W23</f>
        <v>254537.999389499</v>
      </c>
      <c r="AC23" s="6" t="n">
        <f aca="false">'C3-7'!H23</f>
        <v>611.499999423511</v>
      </c>
      <c r="AD23" s="6" t="n">
        <f aca="false">'C3-7'!W23</f>
        <v>256537.999389499</v>
      </c>
      <c r="AE23" s="6" t="n">
        <f aca="false">'C4-5'!H23</f>
        <v>613.499999891035</v>
      </c>
      <c r="AF23" s="6" t="n">
        <f aca="false">'C4-5'!W23</f>
        <v>253238.078883639</v>
      </c>
      <c r="AG23" s="6" t="n">
        <f aca="false">'C4-6'!H23</f>
        <v>615.500000358559</v>
      </c>
      <c r="AH23" s="6" t="n">
        <f aca="false">'C4-6'!W23</f>
        <v>252037.999389499</v>
      </c>
      <c r="AI23" s="6" t="n">
        <f aca="false">'C4-7'!H23</f>
        <v>616.999999766238</v>
      </c>
      <c r="AJ23" s="6" t="n">
        <f aca="false">'C4-7'!W23</f>
        <v>248037.999389499</v>
      </c>
      <c r="AK23" s="6" t="n">
        <f aca="false">'C5-6'!H23</f>
        <v>618.49999980256</v>
      </c>
      <c r="AL23" s="6" t="n">
        <f aca="false">'C5-6'!W23</f>
        <v>246737.999389499</v>
      </c>
      <c r="AM23" s="6" t="n">
        <f aca="false">'C5-7'!H23</f>
        <v>620.499999641441</v>
      </c>
      <c r="AN23" s="6" t="n">
        <f aca="false">'C5-7'!W23</f>
        <v>239837.999389499</v>
      </c>
      <c r="AO23" s="6" t="n">
        <f aca="false">'C6-7'!H23</f>
        <v>622.500000108965</v>
      </c>
      <c r="AP23" s="6" t="n">
        <f aca="false">'C6-7'!W23</f>
        <v>241238.082802706</v>
      </c>
      <c r="AQ23" s="6"/>
      <c r="AR23" s="6" t="n">
        <f aca="false">A23</f>
        <v>586.49999986589</v>
      </c>
      <c r="AS23" s="6" t="n">
        <f aca="false">MIN(B23,D23,F23,H23,J23,L23,N23,P23,R23,T23,V23,X23,Z23,AB23,AD23,AF23,AH23,AJ23,AL23,AN23,AP23)</f>
        <v>125618.998778999</v>
      </c>
    </row>
    <row r="24" customFormat="false" ht="12.75" hidden="false" customHeight="false" outlineLevel="0" collapsed="false">
      <c r="A24" s="6" t="n">
        <f aca="false">'C1-2'!H24</f>
        <v>624.499999947846</v>
      </c>
      <c r="B24" s="6" t="n">
        <f aca="false">'C1-2'!W24</f>
        <v>243137.999389499</v>
      </c>
      <c r="C24" s="6" t="n">
        <f aca="false">'C1-3'!H24</f>
        <v>625.500000181608</v>
      </c>
      <c r="D24" s="6" t="n">
        <f aca="false">'C1-3'!W24</f>
        <v>255037.999389499</v>
      </c>
      <c r="E24" s="6" t="n">
        <f aca="false">'C1-4'!H24</f>
        <v>627.499999391846</v>
      </c>
      <c r="F24" s="6" t="n">
        <f aca="false">'C1-4'!W24</f>
        <v>246937.999389499</v>
      </c>
      <c r="G24" s="6" t="n">
        <f aca="false">'C1-5'!H24</f>
        <v>629.49999985937</v>
      </c>
      <c r="H24" s="6" t="n">
        <f aca="false">'C1-5'!W24</f>
        <v>257537.999389499</v>
      </c>
      <c r="I24" s="6" t="n">
        <f aca="false">'C1-6'!H24</f>
        <v>631.500000326894</v>
      </c>
      <c r="J24" s="6" t="n">
        <f aca="false">'C1-6'!W24</f>
        <v>248737.999389499</v>
      </c>
      <c r="K24" s="6" t="n">
        <f aca="false">'C1-7'!H24</f>
        <v>633.499999537133</v>
      </c>
      <c r="L24" s="6" t="n">
        <f aca="false">'C1-7'!W24</f>
        <v>254638.078450447</v>
      </c>
      <c r="M24" s="6" t="n">
        <f aca="false">'C2-3'!H24</f>
        <v>634.499999770895</v>
      </c>
      <c r="N24" s="6" t="n">
        <f aca="false">'C2-3'!W24</f>
        <v>257237.999389499</v>
      </c>
      <c r="O24" s="6" t="n">
        <f aca="false">'C2-4'!H24</f>
        <v>636.499999609776</v>
      </c>
      <c r="P24" s="6" t="n">
        <f aca="false">'C2-4'!W24</f>
        <v>250137.999389499</v>
      </c>
      <c r="Q24" s="6" t="n">
        <f aca="false">'C2-5'!H24</f>
        <v>638.5000000773</v>
      </c>
      <c r="R24" s="6" t="n">
        <f aca="false">'C2-5'!W24</f>
        <v>246737.999389499</v>
      </c>
      <c r="S24" s="6" t="n">
        <f aca="false">'C2-6'!H24</f>
        <v>640.499999916181</v>
      </c>
      <c r="T24" s="6" t="n">
        <f aca="false">'C2-6'!W24</f>
        <v>251337.999389499</v>
      </c>
      <c r="U24" s="6" t="n">
        <f aca="false">'C2-7'!H24</f>
        <v>642.499999755062</v>
      </c>
      <c r="V24" s="6" t="n">
        <f aca="false">'C2-7'!W24</f>
        <v>226437.999389499</v>
      </c>
      <c r="W24" s="6" t="n">
        <f aca="false">'C3-4'!H24</f>
        <v>643.999999791384</v>
      </c>
      <c r="X24" s="6" t="n">
        <f aca="false">'C3-4'!W24</f>
        <v>252337.999389499</v>
      </c>
      <c r="Y24" s="6" t="n">
        <f aca="false">'C3-5'!H24</f>
        <v>645.499999827705</v>
      </c>
      <c r="Z24" s="6" t="n">
        <f aca="false">'C3-5'!W24</f>
        <v>242337.999389499</v>
      </c>
      <c r="AA24" s="6" t="n">
        <f aca="false">'C3-6'!H24</f>
        <v>647.500000295229</v>
      </c>
      <c r="AB24" s="6" t="n">
        <f aca="false">'C3-6'!W24</f>
        <v>254537.999389499</v>
      </c>
      <c r="AC24" s="6" t="n">
        <f aca="false">'C3-7'!H24</f>
        <v>649.499999505468</v>
      </c>
      <c r="AD24" s="6" t="n">
        <f aca="false">'C3-7'!W24</f>
        <v>128218.998778999</v>
      </c>
      <c r="AE24" s="6" t="n">
        <f aca="false">'C4-5'!H24</f>
        <v>651.499999972992</v>
      </c>
      <c r="AF24" s="6" t="n">
        <f aca="false">'C4-5'!W24</f>
        <v>253437.999389499</v>
      </c>
      <c r="AG24" s="6" t="n">
        <f aca="false">'C4-6'!H24</f>
        <v>653.000000009313</v>
      </c>
      <c r="AH24" s="6" t="n">
        <f aca="false">'C4-6'!W24</f>
        <v>252037.999389499</v>
      </c>
      <c r="AI24" s="6" t="n">
        <f aca="false">'C4-7'!H24</f>
        <v>654.500000045635</v>
      </c>
      <c r="AJ24" s="6" t="n">
        <f aca="false">'C4-7'!W24</f>
        <v>248037.999389499</v>
      </c>
      <c r="AK24" s="6" t="n">
        <f aca="false">'C5-6'!H24</f>
        <v>656.499999884516</v>
      </c>
      <c r="AL24" s="6" t="n">
        <f aca="false">'C5-6'!W24</f>
        <v>246737.999389499</v>
      </c>
      <c r="AM24" s="6" t="n">
        <f aca="false">'C5-7'!H24</f>
        <v>658.499999723397</v>
      </c>
      <c r="AN24" s="6" t="n">
        <f aca="false">'C5-7'!W24</f>
        <v>239837.999389499</v>
      </c>
      <c r="AO24" s="6" t="n">
        <f aca="false">'C6-7'!H24</f>
        <v>660.500000190921</v>
      </c>
      <c r="AP24" s="6" t="n">
        <f aca="false">'C6-7'!W24</f>
        <v>241437.999389499</v>
      </c>
      <c r="AQ24" s="6"/>
      <c r="AR24" s="6" t="n">
        <f aca="false">A24</f>
        <v>624.499999947846</v>
      </c>
      <c r="AS24" s="6" t="n">
        <f aca="false">MIN(B24,D24,F24,H24,J24,L24,N24,P24,R24,T24,V24,X24,Z24,AB24,AD24,AF24,AH24,AJ24,AL24,AN24,AP24)</f>
        <v>128218.998778999</v>
      </c>
    </row>
    <row r="25" customFormat="false" ht="12.75" hidden="false" customHeight="false" outlineLevel="0" collapsed="false">
      <c r="A25" s="6" t="n">
        <f aca="false">'C1-2'!H25</f>
        <v>661.9999995986</v>
      </c>
      <c r="B25" s="6" t="n">
        <f aca="false">'C1-2'!W25</f>
        <v>243137.999389499</v>
      </c>
      <c r="C25" s="6" t="n">
        <f aca="false">'C1-3'!H25</f>
        <v>663.500000263564</v>
      </c>
      <c r="D25" s="6" t="n">
        <f aca="false">'C1-3'!W25</f>
        <v>255037.999389499</v>
      </c>
      <c r="E25" s="6" t="n">
        <f aca="false">'C1-4'!H25</f>
        <v>665.499999473803</v>
      </c>
      <c r="F25" s="6" t="n">
        <f aca="false">'C1-4'!W25</f>
        <v>246937.999389499</v>
      </c>
      <c r="G25" s="6" t="n">
        <f aca="false">'C1-5'!H25</f>
        <v>667.499999941327</v>
      </c>
      <c r="H25" s="6" t="n">
        <f aca="false">'C1-5'!W25</f>
        <v>257537.999389499</v>
      </c>
      <c r="I25" s="6" t="n">
        <f aca="false">'C1-6'!H25</f>
        <v>669.499999780208</v>
      </c>
      <c r="J25" s="6" t="n">
        <f aca="false">'C1-6'!W25</f>
        <v>248737.999389499</v>
      </c>
      <c r="K25" s="6" t="n">
        <f aca="false">'C1-7'!H25</f>
        <v>670.50000001397</v>
      </c>
      <c r="L25" s="6" t="n">
        <f aca="false">'C1-7'!W25</f>
        <v>254837.999389499</v>
      </c>
      <c r="M25" s="6" t="n">
        <f aca="false">'C2-3'!H25</f>
        <v>672.499999852851</v>
      </c>
      <c r="N25" s="6" t="n">
        <f aca="false">'C2-3'!W25</f>
        <v>257237.999389499</v>
      </c>
      <c r="O25" s="6" t="n">
        <f aca="false">'C2-4'!H25</f>
        <v>674.499999691732</v>
      </c>
      <c r="P25" s="6" t="n">
        <f aca="false">'C2-4'!W25</f>
        <v>250137.999389499</v>
      </c>
      <c r="Q25" s="6" t="n">
        <f aca="false">'C2-5'!H25</f>
        <v>676.500000159256</v>
      </c>
      <c r="R25" s="6" t="n">
        <f aca="false">'C2-5'!W25</f>
        <v>123318.998778999</v>
      </c>
      <c r="S25" s="6" t="n">
        <f aca="false">'C2-6'!H25</f>
        <v>678.499999369495</v>
      </c>
      <c r="T25" s="6" t="n">
        <f aca="false">'C2-6'!W25</f>
        <v>251337.999389499</v>
      </c>
      <c r="U25" s="6" t="n">
        <f aca="false">'C2-7'!H25</f>
        <v>679.500000231899</v>
      </c>
      <c r="V25" s="6" t="n">
        <f aca="false">'C2-7'!W25</f>
        <v>226437.999389499</v>
      </c>
      <c r="W25" s="6" t="n">
        <f aca="false">'C3-4'!H25</f>
        <v>681.499999442138</v>
      </c>
      <c r="X25" s="6" t="n">
        <f aca="false">'C3-4'!W25</f>
        <v>252337.999389499</v>
      </c>
      <c r="Y25" s="6" t="n">
        <f aca="false">'C3-5'!H25</f>
        <v>683.499999909662</v>
      </c>
      <c r="Z25" s="6" t="n">
        <f aca="false">'C3-5'!W25</f>
        <v>242337.999389499</v>
      </c>
      <c r="AA25" s="6" t="n">
        <f aca="false">'C3-6'!H25</f>
        <v>685.499999748543</v>
      </c>
      <c r="AB25" s="6" t="n">
        <f aca="false">'C3-6'!W25</f>
        <v>254537.999389499</v>
      </c>
      <c r="AC25" s="6" t="n">
        <f aca="false">'C3-7'!H25</f>
        <v>687.499999587424</v>
      </c>
      <c r="AD25" s="6" t="n">
        <f aca="false">'C3-7'!W25</f>
        <v>256537.999389499</v>
      </c>
      <c r="AE25" s="6" t="n">
        <f aca="false">'C4-5'!H25</f>
        <v>688.499999821186</v>
      </c>
      <c r="AF25" s="6" t="n">
        <f aca="false">'C4-5'!W25</f>
        <v>253437.999389499</v>
      </c>
      <c r="AG25" s="6" t="n">
        <f aca="false">'C4-6'!H25</f>
        <v>690.499999660067</v>
      </c>
      <c r="AH25" s="6" t="n">
        <f aca="false">'C4-6'!W25</f>
        <v>252037.999389499</v>
      </c>
      <c r="AI25" s="6" t="n">
        <f aca="false">'C4-7'!H25</f>
        <v>692.500000127591</v>
      </c>
      <c r="AJ25" s="6" t="n">
        <f aca="false">'C4-7'!W25</f>
        <v>248037.999389499</v>
      </c>
      <c r="AK25" s="6" t="n">
        <f aca="false">'C5-6'!H25</f>
        <v>694.499999966472</v>
      </c>
      <c r="AL25" s="6" t="n">
        <f aca="false">'C5-6'!W25</f>
        <v>246737.999389499</v>
      </c>
      <c r="AM25" s="6" t="n">
        <f aca="false">'C5-7'!H25</f>
        <v>696.499999805354</v>
      </c>
      <c r="AN25" s="6" t="n">
        <f aca="false">'C5-7'!W25</f>
        <v>239837.999389499</v>
      </c>
      <c r="AO25" s="6" t="n">
        <f aca="false">'C6-7'!H25</f>
        <v>697.499999410473</v>
      </c>
      <c r="AP25" s="6" t="n">
        <f aca="false">'C6-7'!W25</f>
        <v>241437.999389499</v>
      </c>
      <c r="AQ25" s="6"/>
      <c r="AR25" s="6" t="n">
        <f aca="false">A25</f>
        <v>661.9999995986</v>
      </c>
      <c r="AS25" s="6" t="n">
        <f aca="false">MIN(B25,D25,F25,H25,J25,L25,N25,P25,R25,T25,V25,X25,Z25,AB25,AD25,AF25,AH25,AJ25,AL25,AN25,AP25)</f>
        <v>123318.998778999</v>
      </c>
    </row>
    <row r="26" customFormat="false" ht="12.75" hidden="false" customHeight="false" outlineLevel="0" collapsed="false">
      <c r="A26" s="6" t="n">
        <f aca="false">'C1-2'!H26</f>
        <v>699.499999877997</v>
      </c>
      <c r="B26" s="6" t="n">
        <f aca="false">'C1-2'!W26</f>
        <v>243137.999389499</v>
      </c>
      <c r="C26" s="6" t="n">
        <f aca="false">'C1-3'!H26</f>
        <v>701.500000345521</v>
      </c>
      <c r="D26" s="6" t="n">
        <f aca="false">'C1-3'!W26</f>
        <v>255037.999389499</v>
      </c>
      <c r="E26" s="6" t="n">
        <f aca="false">'C1-4'!H26</f>
        <v>703.499999555759</v>
      </c>
      <c r="F26" s="6" t="n">
        <f aca="false">'C1-4'!W26</f>
        <v>123418.998778999</v>
      </c>
      <c r="G26" s="6" t="n">
        <f aca="false">'C1-5'!H26</f>
        <v>705.500000023283</v>
      </c>
      <c r="H26" s="6" t="n">
        <f aca="false">'C1-5'!W26</f>
        <v>257537.999389499</v>
      </c>
      <c r="I26" s="6" t="n">
        <f aca="false">'C1-6'!H26</f>
        <v>707.000000059605</v>
      </c>
      <c r="J26" s="6" t="n">
        <f aca="false">'C1-6'!W26</f>
        <v>248737.999389499</v>
      </c>
      <c r="K26" s="6" t="n">
        <f aca="false">'C1-7'!H26</f>
        <v>708.500000095926</v>
      </c>
      <c r="L26" s="6" t="n">
        <f aca="false">'C1-7'!W26</f>
        <v>254837.999389499</v>
      </c>
      <c r="M26" s="6" t="n">
        <f aca="false">'C2-3'!H26</f>
        <v>710.499999934807</v>
      </c>
      <c r="N26" s="6" t="n">
        <f aca="false">'C2-3'!W26</f>
        <v>257237.999389499</v>
      </c>
      <c r="O26" s="6" t="n">
        <f aca="false">'C2-4'!H26</f>
        <v>712.499999773689</v>
      </c>
      <c r="P26" s="6" t="n">
        <f aca="false">'C2-4'!W26</f>
        <v>250137.999389499</v>
      </c>
      <c r="Q26" s="6" t="n">
        <f aca="false">'C2-5'!H26</f>
        <v>714.500000241213</v>
      </c>
      <c r="R26" s="6" t="n">
        <f aca="false">'C2-5'!W26</f>
        <v>246737.999389499</v>
      </c>
      <c r="S26" s="6" t="n">
        <f aca="false">'C2-6'!H26</f>
        <v>715.499999846332</v>
      </c>
      <c r="T26" s="6" t="n">
        <f aca="false">'C2-6'!W26</f>
        <v>125618.998778999</v>
      </c>
      <c r="U26" s="6" t="n">
        <f aca="false">'C2-7'!H26</f>
        <v>717.500000313856</v>
      </c>
      <c r="V26" s="6" t="n">
        <f aca="false">'C2-7'!W26</f>
        <v>226437.999389499</v>
      </c>
      <c r="W26" s="6" t="n">
        <f aca="false">'C3-4'!H26</f>
        <v>719.499999524094</v>
      </c>
      <c r="X26" s="6" t="n">
        <f aca="false">'C3-4'!W26</f>
        <v>252337.999389499</v>
      </c>
      <c r="Y26" s="6" t="n">
        <f aca="false">'C3-5'!H26</f>
        <v>721.499999991618</v>
      </c>
      <c r="Z26" s="6" t="n">
        <f aca="false">'C3-5'!W26</f>
        <v>242337.999389499</v>
      </c>
      <c r="AA26" s="6" t="n">
        <f aca="false">'C3-6'!H26</f>
        <v>723.499999830499</v>
      </c>
      <c r="AB26" s="6" t="n">
        <f aca="false">'C3-6'!W26</f>
        <v>254537.999389499</v>
      </c>
      <c r="AC26" s="6" t="n">
        <f aca="false">'C3-7'!H26</f>
        <v>724.500000064261</v>
      </c>
      <c r="AD26" s="6" t="n">
        <f aca="false">'C3-7'!W26</f>
        <v>256537.999389499</v>
      </c>
      <c r="AE26" s="6" t="n">
        <f aca="false">'C4-5'!H26</f>
        <v>726.499999903143</v>
      </c>
      <c r="AF26" s="6" t="n">
        <f aca="false">'C4-5'!W26</f>
        <v>253238.078883639</v>
      </c>
      <c r="AG26" s="6" t="n">
        <f aca="false">'C4-6'!H26</f>
        <v>728.499999742024</v>
      </c>
      <c r="AH26" s="6" t="n">
        <f aca="false">'C4-6'!W26</f>
        <v>252037.999389499</v>
      </c>
      <c r="AI26" s="6" t="n">
        <f aca="false">'C4-7'!H26</f>
        <v>730.500000209548</v>
      </c>
      <c r="AJ26" s="6" t="n">
        <f aca="false">'C4-7'!W26</f>
        <v>248037.999389499</v>
      </c>
      <c r="AK26" s="6" t="n">
        <f aca="false">'C5-6'!H26</f>
        <v>732.499999419786</v>
      </c>
      <c r="AL26" s="6" t="n">
        <f aca="false">'C5-6'!W26</f>
        <v>246737.999389499</v>
      </c>
      <c r="AM26" s="6" t="n">
        <f aca="false">'C5-7'!H26</f>
        <v>733.500000282191</v>
      </c>
      <c r="AN26" s="6" t="n">
        <f aca="false">'C5-7'!W26</f>
        <v>239837.999389499</v>
      </c>
      <c r="AO26" s="6" t="n">
        <f aca="false">'C6-7'!H26</f>
        <v>735.499999492429</v>
      </c>
      <c r="AP26" s="6" t="n">
        <f aca="false">'C6-7'!W26</f>
        <v>241437.999389499</v>
      </c>
      <c r="AQ26" s="6"/>
      <c r="AR26" s="6" t="n">
        <f aca="false">A26</f>
        <v>699.499999877997</v>
      </c>
      <c r="AS26" s="6" t="n">
        <f aca="false">MIN(B26,D26,F26,H26,J26,L26,N26,P26,R26,T26,V26,X26,Z26,AB26,AD26,AF26,AH26,AJ26,AL26,AN26,AP26)</f>
        <v>123418.998778999</v>
      </c>
    </row>
    <row r="27" customFormat="false" ht="12.75" hidden="false" customHeight="false" outlineLevel="0" collapsed="false">
      <c r="A27" s="6" t="n">
        <f aca="false">'C1-2'!H27</f>
        <v>737.499999959953</v>
      </c>
      <c r="B27" s="6" t="n">
        <f aca="false">'C1-2'!W27</f>
        <v>243137.999389499</v>
      </c>
      <c r="C27" s="6" t="n">
        <f aca="false">'C1-3'!H27</f>
        <v>739.499999798834</v>
      </c>
      <c r="D27" s="6" t="n">
        <f aca="false">'C1-3'!W27</f>
        <v>255037.999389499</v>
      </c>
      <c r="E27" s="6" t="n">
        <f aca="false">'C1-4'!H27</f>
        <v>741.499999637716</v>
      </c>
      <c r="F27" s="6" t="n">
        <f aca="false">'C1-4'!W27</f>
        <v>246937.999389499</v>
      </c>
      <c r="G27" s="6" t="n">
        <f aca="false">'C1-5'!H27</f>
        <v>742.499999871478</v>
      </c>
      <c r="H27" s="6" t="n">
        <f aca="false">'C1-5'!W27</f>
        <v>257537.999389499</v>
      </c>
      <c r="I27" s="6" t="n">
        <f aca="false">'C1-6'!H27</f>
        <v>744.499999710359</v>
      </c>
      <c r="J27" s="6" t="n">
        <f aca="false">'C1-6'!W27</f>
        <v>248737.999389499</v>
      </c>
      <c r="K27" s="6" t="n">
        <f aca="false">'C1-7'!H27</f>
        <v>746.500000177883</v>
      </c>
      <c r="L27" s="6" t="n">
        <f aca="false">'C1-7'!W27</f>
        <v>254837.999389499</v>
      </c>
      <c r="M27" s="6" t="n">
        <f aca="false">'C2-3'!H27</f>
        <v>748.499999388121</v>
      </c>
      <c r="N27" s="6" t="n">
        <f aca="false">'C2-3'!W27</f>
        <v>257237.999389499</v>
      </c>
      <c r="O27" s="6" t="n">
        <f aca="false">'C2-4'!H27</f>
        <v>750.499999855645</v>
      </c>
      <c r="P27" s="6" t="n">
        <f aca="false">'C2-4'!W27</f>
        <v>250137.999389499</v>
      </c>
      <c r="Q27" s="6" t="n">
        <f aca="false">'C2-5'!H27</f>
        <v>751.999999891967</v>
      </c>
      <c r="R27" s="6" t="n">
        <f aca="false">'C2-5'!W27</f>
        <v>246538.081024802</v>
      </c>
      <c r="S27" s="6" t="n">
        <f aca="false">'C2-6'!H27</f>
        <v>753.499999928288</v>
      </c>
      <c r="T27" s="6" t="n">
        <f aca="false">'C2-6'!W27</f>
        <v>251337.999389499</v>
      </c>
      <c r="U27" s="6" t="n">
        <f aca="false">'C2-7'!H27</f>
        <v>755.499999767169</v>
      </c>
      <c r="V27" s="6" t="n">
        <f aca="false">'C2-7'!W27</f>
        <v>226437.999389499</v>
      </c>
      <c r="W27" s="6" t="n">
        <f aca="false">'C3-4'!H27</f>
        <v>757.499999606051</v>
      </c>
      <c r="X27" s="6" t="n">
        <f aca="false">'C3-4'!W27</f>
        <v>252337.999389499</v>
      </c>
      <c r="Y27" s="6" t="n">
        <f aca="false">'C3-5'!H27</f>
        <v>759.500000073575</v>
      </c>
      <c r="Z27" s="6" t="n">
        <f aca="false">'C3-5'!W27</f>
        <v>242337.999389499</v>
      </c>
      <c r="AA27" s="6" t="n">
        <f aca="false">'C3-6'!H27</f>
        <v>761.000000109896</v>
      </c>
      <c r="AB27" s="6" t="n">
        <f aca="false">'C3-6'!W27</f>
        <v>254537.999389499</v>
      </c>
      <c r="AC27" s="6" t="n">
        <f aca="false">'C3-7'!H27</f>
        <v>762.500000146218</v>
      </c>
      <c r="AD27" s="6" t="n">
        <f aca="false">'C3-7'!W27</f>
        <v>256537.999389499</v>
      </c>
      <c r="AE27" s="6" t="n">
        <f aca="false">'C4-5'!H27</f>
        <v>764.499999356456</v>
      </c>
      <c r="AF27" s="6" t="n">
        <f aca="false">'C4-5'!W27</f>
        <v>253437.999389499</v>
      </c>
      <c r="AG27" s="6" t="n">
        <f aca="false">'C4-6'!H27</f>
        <v>766.49999982398</v>
      </c>
      <c r="AH27" s="6" t="n">
        <f aca="false">'C4-6'!W27</f>
        <v>252037.999389499</v>
      </c>
      <c r="AI27" s="6" t="n">
        <f aca="false">'C4-7'!H27</f>
        <v>768.500000291504</v>
      </c>
      <c r="AJ27" s="6" t="n">
        <f aca="false">'C4-7'!W27</f>
        <v>248037.999389499</v>
      </c>
      <c r="AK27" s="6" t="n">
        <f aca="false">'C5-6'!H27</f>
        <v>769.999999699183</v>
      </c>
      <c r="AL27" s="6" t="n">
        <f aca="false">'C5-6'!W27</f>
        <v>246737.999389499</v>
      </c>
      <c r="AM27" s="6" t="n">
        <f aca="false">'C5-7'!H27</f>
        <v>771.500000364147</v>
      </c>
      <c r="AN27" s="6" t="n">
        <f aca="false">'C5-7'!W27</f>
        <v>239837.999389499</v>
      </c>
      <c r="AO27" s="6" t="n">
        <f aca="false">'C6-7'!H27</f>
        <v>773.499999574386</v>
      </c>
      <c r="AP27" s="6" t="n">
        <f aca="false">'C6-7'!W27</f>
        <v>241437.999389499</v>
      </c>
      <c r="AQ27" s="6"/>
      <c r="AR27" s="6" t="n">
        <f aca="false">A27</f>
        <v>737.499999959953</v>
      </c>
      <c r="AS27" s="6" t="n">
        <f aca="false">MIN(B27,D27,F27,H27,J27,L27,N27,P27,R27,T27,V27,X27,Z27,AB27,AD27,AF27,AH27,AJ27,AL27,AN27,AP27)</f>
        <v>226437.999389499</v>
      </c>
    </row>
    <row r="28" customFormat="false" ht="12.75" hidden="false" customHeight="false" outlineLevel="0" collapsed="false">
      <c r="A28" s="6" t="n">
        <f aca="false">'C1-2'!H28</f>
        <v>775.50000004191</v>
      </c>
      <c r="B28" s="6" t="n">
        <f aca="false">'C1-2'!W28</f>
        <v>243137.999389499</v>
      </c>
      <c r="C28" s="6" t="n">
        <f aca="false">'C1-3'!H28</f>
        <v>777.499999880791</v>
      </c>
      <c r="D28" s="6" t="n">
        <f aca="false">'C1-3'!W28</f>
        <v>255037.999389499</v>
      </c>
      <c r="E28" s="6" t="n">
        <f aca="false">'C1-4'!H28</f>
        <v>778.500000114553</v>
      </c>
      <c r="F28" s="6" t="n">
        <f aca="false">'C1-4'!W28</f>
        <v>246937.999389499</v>
      </c>
      <c r="G28" s="6" t="n">
        <f aca="false">'C1-5'!H28</f>
        <v>780.499999953434</v>
      </c>
      <c r="H28" s="6" t="n">
        <f aca="false">'C1-5'!W28</f>
        <v>257338.0776283</v>
      </c>
      <c r="I28" s="6" t="n">
        <f aca="false">'C1-6'!H28</f>
        <v>782.499999792315</v>
      </c>
      <c r="J28" s="6" t="n">
        <f aca="false">'C1-6'!W28</f>
        <v>248737.999389499</v>
      </c>
      <c r="K28" s="6" t="n">
        <f aca="false">'C1-7'!H28</f>
        <v>784.500000259839</v>
      </c>
      <c r="L28" s="6" t="n">
        <f aca="false">'C1-7'!W28</f>
        <v>254837.999389499</v>
      </c>
      <c r="M28" s="6" t="n">
        <f aca="false">'C2-3'!H28</f>
        <v>786.499999470078</v>
      </c>
      <c r="N28" s="6" t="n">
        <f aca="false">'C2-3'!W28</f>
        <v>257237.999389499</v>
      </c>
      <c r="O28" s="6" t="n">
        <f aca="false">'C2-4'!H28</f>
        <v>787.500000332482</v>
      </c>
      <c r="P28" s="6" t="n">
        <f aca="false">'C2-4'!W28</f>
        <v>249938.079923912</v>
      </c>
      <c r="Q28" s="6" t="n">
        <f aca="false">'C2-5'!H28</f>
        <v>789.499999542721</v>
      </c>
      <c r="R28" s="6" t="n">
        <f aca="false">'C2-5'!W28</f>
        <v>246737.999389499</v>
      </c>
      <c r="S28" s="6" t="n">
        <f aca="false">'C2-6'!H28</f>
        <v>791.500000010245</v>
      </c>
      <c r="T28" s="6" t="n">
        <f aca="false">'C2-6'!W28</f>
        <v>251337.999389499</v>
      </c>
      <c r="U28" s="6" t="n">
        <f aca="false">'C2-7'!H28</f>
        <v>793.499999849126</v>
      </c>
      <c r="V28" s="6" t="n">
        <f aca="false">'C2-7'!W28</f>
        <v>226437.999389499</v>
      </c>
      <c r="W28" s="6" t="n">
        <f aca="false">'C3-4'!H28</f>
        <v>795.499999688007</v>
      </c>
      <c r="X28" s="6" t="n">
        <f aca="false">'C3-4'!W28</f>
        <v>252337.999389499</v>
      </c>
      <c r="Y28" s="6" t="n">
        <f aca="false">'C3-5'!H28</f>
        <v>796.499999921769</v>
      </c>
      <c r="Z28" s="6" t="n">
        <f aca="false">'C3-5'!W28</f>
        <v>242337.999389499</v>
      </c>
      <c r="AA28" s="6" t="n">
        <f aca="false">'C3-6'!H28</f>
        <v>798.49999976065</v>
      </c>
      <c r="AB28" s="6" t="n">
        <f aca="false">'C3-6'!W28</f>
        <v>254537.999389499</v>
      </c>
      <c r="AC28" s="6" t="n">
        <f aca="false">'C3-7'!H28</f>
        <v>800.500000228174</v>
      </c>
      <c r="AD28" s="6" t="n">
        <f aca="false">'C3-7'!W28</f>
        <v>256537.999389499</v>
      </c>
      <c r="AE28" s="6" t="n">
        <f aca="false">'C4-5'!H28</f>
        <v>802.499999438413</v>
      </c>
      <c r="AF28" s="6" t="n">
        <f aca="false">'C4-5'!W28</f>
        <v>253437.999389499</v>
      </c>
      <c r="AG28" s="6" t="n">
        <f aca="false">'C4-6'!H28</f>
        <v>804.499999905936</v>
      </c>
      <c r="AH28" s="6" t="n">
        <f aca="false">'C4-6'!W28</f>
        <v>252037.999389499</v>
      </c>
      <c r="AI28" s="6" t="n">
        <f aca="false">'C4-7'!H28</f>
        <v>805.499999511056</v>
      </c>
      <c r="AJ28" s="6" t="n">
        <f aca="false">'C4-7'!W28</f>
        <v>247838.080600311</v>
      </c>
      <c r="AK28" s="6" t="n">
        <f aca="false">'C5-6'!H28</f>
        <v>807.49999997858</v>
      </c>
      <c r="AL28" s="6" t="n">
        <f aca="false">'C5-6'!W28</f>
        <v>246737.999389499</v>
      </c>
      <c r="AM28" s="6" t="n">
        <f aca="false">'C5-7'!H28</f>
        <v>809.499999817461</v>
      </c>
      <c r="AN28" s="6" t="n">
        <f aca="false">'C5-7'!W28</f>
        <v>239438.2500646</v>
      </c>
      <c r="AO28" s="8" t="n">
        <f aca="false">'C6-7'!H28</f>
        <v>811.499999656342</v>
      </c>
      <c r="AP28" s="6" t="n">
        <f aca="false">'C6-7'!W28</f>
        <v>461.178858603353</v>
      </c>
      <c r="AQ28" s="6"/>
      <c r="AR28" s="6" t="n">
        <f aca="false">A28</f>
        <v>775.50000004191</v>
      </c>
      <c r="AS28" s="6" t="n">
        <f aca="false">MIN(B28,D28,F28,H28,J28,L28,N28,P28,R28,T28,V28,X28,Z28,AB28,AD28,AF28,AH28,AJ28,AL28,AN28,AP28)</f>
        <v>461.178858603353</v>
      </c>
    </row>
    <row r="29" customFormat="false" ht="12.75" hidden="false" customHeight="false" outlineLevel="0" collapsed="false">
      <c r="A29" s="6" t="n">
        <f aca="false">'C1-2'!H29</f>
        <v>813.500000123866</v>
      </c>
      <c r="B29" s="6" t="n">
        <f aca="false">'C1-2'!W29</f>
        <v>243137.999389499</v>
      </c>
      <c r="C29" s="6" t="n">
        <f aca="false">'C1-3'!H29</f>
        <v>814.499999728985</v>
      </c>
      <c r="D29" s="6" t="n">
        <f aca="false">'C1-3'!W29</f>
        <v>255037.999389499</v>
      </c>
      <c r="E29" s="6" t="n">
        <f aca="false">'C1-4'!H29</f>
        <v>816.500000196509</v>
      </c>
      <c r="F29" s="6" t="n">
        <f aca="false">'C1-4'!W29</f>
        <v>246937.999389499</v>
      </c>
      <c r="G29" s="6" t="n">
        <f aca="false">'C1-5'!H29</f>
        <v>818.499999406748</v>
      </c>
      <c r="H29" s="6" t="n">
        <f aca="false">'C1-5'!W29</f>
        <v>257338.0776283</v>
      </c>
      <c r="I29" s="6" t="n">
        <f aca="false">'C1-6'!H29</f>
        <v>820.499999874272</v>
      </c>
      <c r="J29" s="6" t="n">
        <f aca="false">'C1-6'!W29</f>
        <v>248737.999389499</v>
      </c>
      <c r="K29" s="6" t="n">
        <f aca="false">'C1-7'!H29</f>
        <v>822.500000341795</v>
      </c>
      <c r="L29" s="6" t="n">
        <f aca="false">'C1-7'!W29</f>
        <v>254837.999389499</v>
      </c>
      <c r="M29" s="6" t="n">
        <f aca="false">'C2-3'!H29</f>
        <v>823.999999749474</v>
      </c>
      <c r="N29" s="6" t="n">
        <f aca="false">'C2-3'!W29</f>
        <v>20088.3548575178</v>
      </c>
      <c r="O29" s="6" t="n">
        <f aca="false">'C2-4'!H29</f>
        <v>825.499999785796</v>
      </c>
      <c r="P29" s="6" t="n">
        <f aca="false">'C2-4'!W29</f>
        <v>250137.999389499</v>
      </c>
      <c r="Q29" s="6" t="n">
        <f aca="false">'C2-5'!H29</f>
        <v>827.499999624677</v>
      </c>
      <c r="R29" s="6" t="n">
        <f aca="false">'C2-5'!W29</f>
        <v>246737.999389499</v>
      </c>
      <c r="S29" s="6" t="n">
        <f aca="false">'C2-6'!H29</f>
        <v>829.500000092201</v>
      </c>
      <c r="T29" s="6" t="n">
        <f aca="false">'C2-6'!W29</f>
        <v>250736.677516351</v>
      </c>
      <c r="U29" s="6" t="n">
        <f aca="false">'C2-7'!H29</f>
        <v>831.499999931082</v>
      </c>
      <c r="V29" s="6" t="n">
        <f aca="false">'C2-7'!W29</f>
        <v>991.419407497367</v>
      </c>
      <c r="W29" s="6" t="n">
        <f aca="false">'C3-4'!H29</f>
        <v>832.999999967404</v>
      </c>
      <c r="X29" s="6" t="n">
        <f aca="false">'C3-4'!W29</f>
        <v>126118.998778999</v>
      </c>
      <c r="Y29" s="6" t="n">
        <f aca="false">'C3-5'!H29</f>
        <v>834.499999375083</v>
      </c>
      <c r="Z29" s="6" t="n">
        <f aca="false">'C3-5'!W29</f>
        <v>17392.3746090614</v>
      </c>
      <c r="AA29" s="6" t="n">
        <f aca="false">'C3-6'!H29</f>
        <v>836.499999842607</v>
      </c>
      <c r="AB29" s="6" t="n">
        <f aca="false">'C3-6'!W29</f>
        <v>1193.98230899337</v>
      </c>
      <c r="AC29" s="6" t="n">
        <f aca="false">'C3-7'!H29</f>
        <v>838.50000031013</v>
      </c>
      <c r="AD29" s="6" t="n">
        <f aca="false">'C3-7'!W29</f>
        <v>72.9724527171612</v>
      </c>
      <c r="AE29" s="6" t="n">
        <f aca="false">'C4-5'!H29</f>
        <v>840.499999520369</v>
      </c>
      <c r="AF29" s="6" t="n">
        <f aca="false">'C4-5'!W29</f>
        <v>253038.197209097</v>
      </c>
      <c r="AG29" s="6" t="n">
        <f aca="false">'C4-6'!H29</f>
        <v>841.499999754131</v>
      </c>
      <c r="AH29" s="6" t="n">
        <f aca="false">'C4-6'!W29</f>
        <v>5266.44042013717</v>
      </c>
      <c r="AI29" s="6" t="n">
        <f aca="false">'C4-7'!H29</f>
        <v>843.499999593012</v>
      </c>
      <c r="AJ29" s="6" t="n">
        <f aca="false">'C4-7'!W29</f>
        <v>236.666025079813</v>
      </c>
      <c r="AK29" s="6" t="n">
        <f aca="false">'C5-6'!H29</f>
        <v>845.500000060536</v>
      </c>
      <c r="AL29" s="6" t="n">
        <f aca="false">'C5-6'!W29</f>
        <v>37.598195086404</v>
      </c>
      <c r="AM29" s="6" t="n">
        <f aca="false">'C5-7'!H29</f>
        <v>847.499999899417</v>
      </c>
      <c r="AN29" s="6" t="n">
        <f aca="false">'C5-7'!W29</f>
        <v>89.5193594068874</v>
      </c>
      <c r="AO29" s="6" t="n">
        <f aca="false">'C6-7'!H29</f>
        <v>849.499999738298</v>
      </c>
      <c r="AP29" s="6" t="n">
        <f aca="false">'C6-7'!W29</f>
        <v>39.530654501975</v>
      </c>
      <c r="AQ29" s="6"/>
      <c r="AR29" s="6" t="n">
        <f aca="false">A29</f>
        <v>813.500000123866</v>
      </c>
      <c r="AS29" s="6" t="n">
        <f aca="false">MIN(B29,D29,F29,H29,J29,L29,N29,P29,R29,T29,V29,X29,Z29,AB29,AD29,AF29,AH29,AJ29,AL29,AN29,AP29)</f>
        <v>37.598195086404</v>
      </c>
    </row>
    <row r="30" customFormat="false" ht="12.75" hidden="false" customHeight="false" outlineLevel="0" collapsed="false">
      <c r="A30" s="6" t="n">
        <f aca="false">'C1-2'!H30</f>
        <v>850.49999997206</v>
      </c>
      <c r="B30" s="6" t="n">
        <f aca="false">'C1-2'!W30</f>
        <v>121319.102779993</v>
      </c>
      <c r="C30" s="6" t="n">
        <f aca="false">'C1-3'!H30</f>
        <v>852.499999810942</v>
      </c>
      <c r="D30" s="6" t="n">
        <f aca="false">'C1-3'!W30</f>
        <v>127219.393244334</v>
      </c>
      <c r="E30" s="6" t="n">
        <f aca="false">'C1-4'!H30</f>
        <v>854.500000278465</v>
      </c>
      <c r="F30" s="6" t="n">
        <f aca="false">'C1-4'!W30</f>
        <v>16.2349487629488</v>
      </c>
      <c r="G30" s="6" t="n">
        <f aca="false">'C1-5'!H30</f>
        <v>856.499999488704</v>
      </c>
      <c r="H30" s="6" t="n">
        <f aca="false">'C1-5'!W30</f>
        <v>97.6224380128999</v>
      </c>
      <c r="I30" s="6" t="n">
        <f aca="false">'C1-6'!H30</f>
        <v>858.499999956228</v>
      </c>
      <c r="J30" s="6" t="n">
        <f aca="false">'C1-6'!W30</f>
        <v>80.4239741600529</v>
      </c>
      <c r="K30" s="6" t="n">
        <f aca="false">'C1-7'!H30</f>
        <v>859.499999561347</v>
      </c>
      <c r="L30" s="6" t="n">
        <f aca="false">'C1-7'!W30</f>
        <v>1108.13353045229</v>
      </c>
      <c r="M30" s="6" t="n">
        <f aca="false">'C2-3'!H30</f>
        <v>861.500000028871</v>
      </c>
      <c r="N30" s="6" t="n">
        <f aca="false">'C2-3'!W30</f>
        <v>41.6386560243012</v>
      </c>
      <c r="O30" s="6" t="n">
        <f aca="false">'C2-4'!H30</f>
        <v>863.499999867752</v>
      </c>
      <c r="P30" s="6" t="n">
        <f aca="false">'C2-4'!W30</f>
        <v>298.470724827138</v>
      </c>
      <c r="Q30" s="6" t="n">
        <f aca="false">'C2-5'!H30</f>
        <v>865.499999706633</v>
      </c>
      <c r="R30" s="6" t="n">
        <f aca="false">'C2-5'!W30</f>
        <v>81.315123550313</v>
      </c>
      <c r="S30" s="6" t="n">
        <f aca="false">'C2-6'!H30</f>
        <v>867.500000174157</v>
      </c>
      <c r="T30" s="6" t="n">
        <f aca="false">'C2-6'!W30</f>
        <v>497.083940148334</v>
      </c>
      <c r="U30" s="6" t="n">
        <f aca="false">'C2-7'!H30</f>
        <v>868.499999779277</v>
      </c>
      <c r="V30" s="6" t="n">
        <f aca="false">'C2-7'!W30</f>
        <v>49.080808690214</v>
      </c>
      <c r="W30" s="6" t="n">
        <f aca="false">'C3-4'!H30</f>
        <v>870.500000246801</v>
      </c>
      <c r="X30" s="6" t="n">
        <f aca="false">'C3-4'!W30</f>
        <v>14.0824718280057</v>
      </c>
      <c r="Y30" s="6" t="n">
        <f aca="false">'C3-5'!H30</f>
        <v>872.499999457039</v>
      </c>
      <c r="Z30" s="6" t="n">
        <f aca="false">'C3-5'!W30</f>
        <v>729.539100099838</v>
      </c>
      <c r="AA30" s="6" t="n">
        <f aca="false">'C3-6'!H30</f>
        <v>874.499999924563</v>
      </c>
      <c r="AB30" s="6" t="n">
        <f aca="false">'C3-6'!W30</f>
        <v>65.4345818425614</v>
      </c>
      <c r="AC30" s="6" t="n">
        <f aca="false">'C3-7'!H30</f>
        <v>876.499999763444</v>
      </c>
      <c r="AD30" s="6" t="n">
        <f aca="false">'C3-7'!W30</f>
        <v>51.1299172931344</v>
      </c>
      <c r="AE30" s="6" t="n">
        <f aca="false">'C4-5'!H30</f>
        <v>877.499999997206</v>
      </c>
      <c r="AF30" s="6" t="n">
        <f aca="false">'C4-5'!W30</f>
        <v>76.4457254788075</v>
      </c>
      <c r="AG30" s="6" t="n">
        <f aca="false">'C4-6'!H30</f>
        <v>879.499999836087</v>
      </c>
      <c r="AH30" s="6" t="n">
        <f aca="false">'C4-6'!W30</f>
        <v>94.9839392519788</v>
      </c>
      <c r="AI30" s="6" t="n">
        <f aca="false">'C4-7'!H30</f>
        <v>881.499999674968</v>
      </c>
      <c r="AJ30" s="6" t="n">
        <f aca="false">'C4-7'!W30</f>
        <v>75.6379987129578</v>
      </c>
      <c r="AK30" s="6" t="n">
        <f aca="false">'C5-6'!H30</f>
        <v>883.500000142492</v>
      </c>
      <c r="AL30" s="6" t="n">
        <f aca="false">'C5-6'!W30</f>
        <v>16.0398072655768</v>
      </c>
      <c r="AM30" s="6" t="n">
        <f aca="false">'C5-7'!H30</f>
        <v>885.499999352731</v>
      </c>
      <c r="AN30" s="6" t="n">
        <f aca="false">'C5-7'!W30</f>
        <v>79.8473258605077</v>
      </c>
      <c r="AO30" s="6" t="n">
        <f aca="false">'C6-7'!H30</f>
        <v>886.500000215136</v>
      </c>
      <c r="AP30" s="6" t="n">
        <f aca="false">'C6-7'!W30</f>
        <v>51.2067008094723</v>
      </c>
      <c r="AQ30" s="6"/>
      <c r="AR30" s="6" t="n">
        <f aca="false">A30</f>
        <v>850.49999997206</v>
      </c>
      <c r="AS30" s="6" t="n">
        <f aca="false">MIN(B30,D30,F30,H30,J30,L30,N30,P30,R30,T30,V30,X30,Z30,AB30,AD30,AF30,AH30,AJ30,AL30,AN30,AP30)</f>
        <v>14.0824718280057</v>
      </c>
    </row>
    <row r="31" customFormat="false" ht="12.75" hidden="false" customHeight="false" outlineLevel="0" collapsed="false">
      <c r="A31" s="6" t="n">
        <f aca="false">'C1-2'!H31</f>
        <v>888.499999425374</v>
      </c>
      <c r="B31" s="6" t="n">
        <f aca="false">'C1-2'!W31</f>
        <v>107.257355508892</v>
      </c>
      <c r="C31" s="6" t="n">
        <f aca="false">'C1-3'!H31</f>
        <v>890.499999892898</v>
      </c>
      <c r="D31" s="6" t="n">
        <f aca="false">'C1-3'!W31</f>
        <v>72.3871157217682</v>
      </c>
      <c r="E31" s="6" t="n">
        <f aca="false">'C1-4'!H31</f>
        <v>892.500000360422</v>
      </c>
      <c r="F31" s="6" t="n">
        <f aca="false">'C1-4'!W31</f>
        <v>58.3753945763453</v>
      </c>
      <c r="G31" s="6" t="n">
        <f aca="false">'C1-5'!H31</f>
        <v>894.49999957066</v>
      </c>
      <c r="H31" s="6" t="n">
        <f aca="false">'C1-5'!W31</f>
        <v>48.0071399819288</v>
      </c>
      <c r="I31" s="6" t="n">
        <f aca="false">'C1-6'!H31</f>
        <v>895.499999804422</v>
      </c>
      <c r="J31" s="6" t="n">
        <f aca="false">'C1-6'!W31</f>
        <v>81.3322242796827</v>
      </c>
      <c r="K31" s="6" t="n">
        <f aca="false">'C1-7'!H31</f>
        <v>897.499999643304</v>
      </c>
      <c r="L31" s="6" t="n">
        <f aca="false">'C1-7'!W31</f>
        <v>629.799205530095</v>
      </c>
      <c r="M31" s="6" t="n">
        <f aca="false">'C2-3'!H31</f>
        <v>899.500000110827</v>
      </c>
      <c r="N31" s="6" t="n">
        <f aca="false">'C2-3'!W31</f>
        <v>25.8774051205625</v>
      </c>
      <c r="O31" s="6" t="n">
        <f aca="false">'C2-4'!H31</f>
        <v>901.499999949709</v>
      </c>
      <c r="P31" s="6" t="n">
        <f aca="false">'C2-4'!W31</f>
        <v>584.615120727455</v>
      </c>
      <c r="Q31" s="6" t="n">
        <f aca="false">'C2-5'!H31</f>
        <v>903.49999978859</v>
      </c>
      <c r="R31" s="6" t="n">
        <f aca="false">'C2-5'!W31</f>
        <v>43.0252905875384</v>
      </c>
      <c r="S31" s="6" t="n">
        <f aca="false">'C2-6'!H31</f>
        <v>904.499999393709</v>
      </c>
      <c r="T31" s="6" t="n">
        <f aca="false">'C2-6'!W31</f>
        <v>408.479519981802</v>
      </c>
      <c r="U31" s="6" t="n">
        <f aca="false">'C2-7'!H31</f>
        <v>906.499999861233</v>
      </c>
      <c r="V31" s="6" t="n">
        <f aca="false">'C2-7'!W31</f>
        <v>0.577486730379804</v>
      </c>
      <c r="W31" s="6" t="n">
        <f aca="false">'C3-4'!H31</f>
        <v>908.500000328757</v>
      </c>
      <c r="X31" s="6" t="n">
        <f aca="false">'C3-4'!W31</f>
        <v>16.4756628918961</v>
      </c>
      <c r="Y31" s="6" t="n">
        <f aca="false">'C3-5'!H31</f>
        <v>910.499999538995</v>
      </c>
      <c r="Z31" s="6" t="n">
        <f aca="false">'C3-5'!W31</f>
        <v>6.24142925978301</v>
      </c>
      <c r="AA31" s="6" t="n">
        <f aca="false">'C3-6'!H31</f>
        <v>912.500000006519</v>
      </c>
      <c r="AB31" s="6" t="n">
        <f aca="false">'C3-6'!W31</f>
        <v>63.4839787938814</v>
      </c>
      <c r="AC31" s="6" t="n">
        <f aca="false">'C3-7'!H31</f>
        <v>913.499999611639</v>
      </c>
      <c r="AD31" s="6" t="n">
        <f aca="false">'C3-7'!W31</f>
        <v>175.703164585686</v>
      </c>
      <c r="AE31" s="6" t="n">
        <f aca="false">'C4-5'!H31</f>
        <v>915.500000079162</v>
      </c>
      <c r="AF31" s="6" t="n">
        <f aca="false">'C4-5'!W31</f>
        <v>819.621304741168</v>
      </c>
      <c r="AG31" s="6" t="n">
        <f aca="false">'C4-6'!H31</f>
        <v>917.499999918044</v>
      </c>
      <c r="AH31" s="6" t="n">
        <f aca="false">'C4-6'!W31</f>
        <v>1170.45841562954</v>
      </c>
      <c r="AI31" s="6" t="n">
        <f aca="false">'C4-7'!H31</f>
        <v>919.499999756925</v>
      </c>
      <c r="AJ31" s="6" t="n">
        <f aca="false">'C4-7'!W31</f>
        <v>197.018420428492</v>
      </c>
      <c r="AK31" s="6" t="n">
        <f aca="false">'C5-6'!H31</f>
        <v>921.500000224449</v>
      </c>
      <c r="AL31" s="6" t="n">
        <f aca="false">'C5-6'!W31</f>
        <v>43.9033591514508</v>
      </c>
      <c r="AM31" s="6" t="n">
        <f aca="false">'C5-7'!H31</f>
        <v>922.499999829568</v>
      </c>
      <c r="AN31" s="6" t="n">
        <f aca="false">'C5-7'!W31</f>
        <v>25.0561663773131</v>
      </c>
      <c r="AO31" s="6" t="n">
        <f aca="false">'C6-7'!H31</f>
        <v>924.500000297092</v>
      </c>
      <c r="AP31" s="6" t="n">
        <f aca="false">'C6-7'!W31</f>
        <v>23.2735387392461</v>
      </c>
      <c r="AQ31" s="6"/>
      <c r="AR31" s="6" t="n">
        <f aca="false">A31</f>
        <v>888.499999425374</v>
      </c>
      <c r="AS31" s="6" t="n">
        <f aca="false">MIN(B31,D31,F31,H31,J31,L31,N31,P31,R31,T31,V31,X31,Z31,AB31,AD31,AF31,AH31,AJ31,AL31,AN31,AP31)</f>
        <v>0.577486730379804</v>
      </c>
    </row>
    <row r="32" customFormat="false" ht="12.75" hidden="false" customHeight="false" outlineLevel="0" collapsed="false">
      <c r="A32" s="6" t="n">
        <f aca="false">'C1-2'!H32</f>
        <v>926.49999950733</v>
      </c>
      <c r="B32" s="6" t="n">
        <f aca="false">'C1-2'!W32</f>
        <v>22.4585250652866</v>
      </c>
      <c r="C32" s="6" t="n">
        <f aca="false">'C1-3'!H32</f>
        <v>928.499999974854</v>
      </c>
      <c r="D32" s="6" t="n">
        <f aca="false">'C1-3'!W32</f>
        <v>10.0652115468629</v>
      </c>
      <c r="E32" s="6" t="n">
        <f aca="false">'C1-4'!H32</f>
        <v>930.499999813736</v>
      </c>
      <c r="F32" s="6" t="n">
        <f aca="false">'C1-4'!W32</f>
        <v>15.7914645649243</v>
      </c>
      <c r="G32" s="6" t="n">
        <f aca="false">'C1-5'!H32</f>
        <v>931.500000047498</v>
      </c>
      <c r="H32" s="6" t="n">
        <f aca="false">'C1-5'!W32</f>
        <v>0.288635036461128</v>
      </c>
      <c r="I32" s="6" t="n">
        <f aca="false">'C1-6'!H32</f>
        <v>933.499999886379</v>
      </c>
      <c r="J32" s="6" t="n">
        <f aca="false">'C1-6'!W32</f>
        <v>7.50566256014833</v>
      </c>
      <c r="K32" s="6" t="n">
        <f aca="false">'C1-7'!H32</f>
        <v>935.49999972526</v>
      </c>
      <c r="L32" s="6" t="n">
        <f aca="false">'C1-7'!W32</f>
        <v>29.4117864148602</v>
      </c>
      <c r="M32" s="6" t="n">
        <f aca="false">'C2-3'!H32</f>
        <v>937.500000192784</v>
      </c>
      <c r="N32" s="6" t="n">
        <f aca="false">'C2-3'!W32</f>
        <v>132.846284588571</v>
      </c>
      <c r="O32" s="6" t="n">
        <f aca="false">'C2-4'!H32</f>
        <v>939.499999403022</v>
      </c>
      <c r="P32" s="6" t="n">
        <f aca="false">'C2-4'!W32</f>
        <v>199.176459535142</v>
      </c>
      <c r="Q32" s="6" t="n">
        <f aca="false">'C2-5'!H32</f>
        <v>940.500000265427</v>
      </c>
      <c r="R32" s="6" t="n">
        <f aca="false">'C2-5'!W32</f>
        <v>186.161931564371</v>
      </c>
      <c r="S32" s="6" t="n">
        <f aca="false">'C2-6'!H32</f>
        <v>942.499999475665</v>
      </c>
      <c r="T32" s="6" t="n">
        <f aca="false">'C2-6'!W32</f>
        <v>154.147182604629</v>
      </c>
      <c r="U32" s="6" t="n">
        <f aca="false">'C2-7'!H32</f>
        <v>944.499999943189</v>
      </c>
      <c r="V32" s="6" t="n">
        <f aca="false">'C2-7'!W32</f>
        <v>21556.5125674282</v>
      </c>
      <c r="W32" s="6" t="n">
        <f aca="false">'C3-4'!H32</f>
        <v>946.499999782071</v>
      </c>
      <c r="X32" s="6" t="n">
        <f aca="false">'C3-4'!W32</f>
        <v>22.5599955327763</v>
      </c>
      <c r="Y32" s="6" t="n">
        <f aca="false">'C3-5'!H32</f>
        <v>948.499999620952</v>
      </c>
      <c r="Z32" s="6" t="n">
        <f aca="false">'C3-5'!W32</f>
        <v>16.6041905213028</v>
      </c>
      <c r="AA32" s="6" t="n">
        <f aca="false">'C3-6'!H32</f>
        <v>949.499999854714</v>
      </c>
      <c r="AB32" s="6" t="n">
        <f aca="false">'C3-6'!W32</f>
        <v>0.897135714527019</v>
      </c>
      <c r="AC32" s="6" t="n">
        <f aca="false">'C3-7'!H32</f>
        <v>951.499999693595</v>
      </c>
      <c r="AD32" s="6" t="n">
        <f aca="false">'C3-7'!W32</f>
        <v>10.0794234243409</v>
      </c>
      <c r="AE32" s="6" t="n">
        <f aca="false">'C4-5'!H32</f>
        <v>953.500000161119</v>
      </c>
      <c r="AF32" s="6" t="n">
        <f aca="false">'C4-5'!W32</f>
        <v>14.8631213984101</v>
      </c>
      <c r="AG32" s="6" t="n">
        <f aca="false">'C4-6'!H32</f>
        <v>955.499999371357</v>
      </c>
      <c r="AH32" s="6" t="n">
        <f aca="false">'C4-6'!W32</f>
        <v>0.875411813735167</v>
      </c>
      <c r="AI32" s="6" t="n">
        <f aca="false">'C4-7'!H32</f>
        <v>957.499999838881</v>
      </c>
      <c r="AJ32" s="6" t="n">
        <f aca="false">'C4-7'!W32</f>
        <v>14.7555541849274</v>
      </c>
      <c r="AK32" s="6" t="n">
        <f aca="false">'C5-6'!H32</f>
        <v>958.499999444</v>
      </c>
      <c r="AL32" s="6" t="n">
        <f aca="false">'C5-6'!W32</f>
        <v>9.2780448546921</v>
      </c>
      <c r="AM32" s="6" t="n">
        <f aca="false">'C5-7'!H32</f>
        <v>960.499999911524</v>
      </c>
      <c r="AN32" s="6" t="n">
        <f aca="false">'C5-7'!W32</f>
        <v>1.68980770936077</v>
      </c>
      <c r="AO32" s="6" t="n">
        <f aca="false">'C6-7'!H32</f>
        <v>962.499999750406</v>
      </c>
      <c r="AP32" s="6" t="n">
        <f aca="false">'C6-7'!W32</f>
        <v>22.6110660510968</v>
      </c>
      <c r="AQ32" s="6"/>
      <c r="AR32" s="6" t="n">
        <f aca="false">A32</f>
        <v>926.49999950733</v>
      </c>
      <c r="AS32" s="6" t="n">
        <f aca="false">MIN(B32,D32,F32,H32,J32,L32,N32,P32,R32,T32,V32,X32,Z32,AB32,AD32,AF32,AH32,AJ32,AL32,AN32,AP32)</f>
        <v>0.288635036461128</v>
      </c>
    </row>
    <row r="33" customFormat="false" ht="12.75" hidden="false" customHeight="false" outlineLevel="0" collapsed="false">
      <c r="A33" s="6" t="n">
        <f aca="false">'C1-2'!H33</f>
        <v>964.499999589287</v>
      </c>
      <c r="B33" s="6" t="n">
        <f aca="false">'C1-2'!W33</f>
        <v>16.5301152707932</v>
      </c>
      <c r="C33" s="6" t="n">
        <f aca="false">'C1-3'!H33</f>
        <v>966.500000056811</v>
      </c>
      <c r="D33" s="6" t="n">
        <f aca="false">'C1-3'!W33</f>
        <v>2.64223268794698</v>
      </c>
      <c r="E33" s="6" t="n">
        <f aca="false">'C1-4'!H33</f>
        <v>967.49999966193</v>
      </c>
      <c r="F33" s="6" t="n">
        <f aca="false">'C1-4'!W33</f>
        <v>0.830686835576811</v>
      </c>
      <c r="G33" s="6" t="n">
        <f aca="false">'C1-5'!H33</f>
        <v>969.500000129454</v>
      </c>
      <c r="H33" s="6" t="n">
        <f aca="false">'C1-5'!W33</f>
        <v>0.923037812881563</v>
      </c>
      <c r="I33" s="6" t="n">
        <f aca="false">'C1-6'!H33</f>
        <v>971.499999968335</v>
      </c>
      <c r="J33" s="6" t="n">
        <f aca="false">'C1-6'!W33</f>
        <v>18.30571353469</v>
      </c>
      <c r="K33" s="6" t="n">
        <f aca="false">'C1-7'!H33</f>
        <v>973.499999807216</v>
      </c>
      <c r="L33" s="6" t="n">
        <f aca="false">'C1-7'!W33</f>
        <v>19.3044821256742</v>
      </c>
      <c r="M33" s="6" t="n">
        <f aca="false">'C2-3'!H33</f>
        <v>975.50000027474</v>
      </c>
      <c r="N33" s="6" t="n">
        <f aca="false">'C2-3'!W33</f>
        <v>46.5767465466261</v>
      </c>
      <c r="O33" s="6" t="n">
        <f aca="false">'C2-4'!H33</f>
        <v>976.499999879859</v>
      </c>
      <c r="P33" s="6" t="n">
        <f aca="false">'C2-4'!W33</f>
        <v>33.4740088970858</v>
      </c>
      <c r="Q33" s="6" t="n">
        <f aca="false">'C2-5'!H33</f>
        <v>978.500000347383</v>
      </c>
      <c r="R33" s="6" t="n">
        <f aca="false">'C2-5'!W33</f>
        <v>25.7215737418822</v>
      </c>
      <c r="S33" s="6" t="n">
        <f aca="false">'C2-6'!H33</f>
        <v>980.499999557622</v>
      </c>
      <c r="T33" s="6" t="n">
        <f aca="false">'C2-6'!W33</f>
        <v>2.77208280939626</v>
      </c>
      <c r="U33" s="6" t="n">
        <f aca="false">'C2-7'!H33</f>
        <v>982.500000025146</v>
      </c>
      <c r="V33" s="6" t="n">
        <f aca="false">'C2-7'!W33</f>
        <v>0.644692173593907</v>
      </c>
      <c r="W33" s="6" t="n">
        <f aca="false">'C3-4'!H33</f>
        <v>984.499999864027</v>
      </c>
      <c r="X33" s="6" t="n">
        <f aca="false">'C3-4'!W33</f>
        <v>12.7716341323936</v>
      </c>
      <c r="Y33" s="6" t="n">
        <f aca="false">'C3-5'!H33</f>
        <v>985.500000097789</v>
      </c>
      <c r="Z33" s="6" t="n">
        <f aca="false">'C3-5'!W33</f>
        <v>12.6284862798021</v>
      </c>
      <c r="AA33" s="6" t="n">
        <f aca="false">'C3-6'!H33</f>
        <v>987.49999993667</v>
      </c>
      <c r="AB33" s="6" t="n">
        <f aca="false">'C3-6'!W33</f>
        <v>325.691546430622</v>
      </c>
      <c r="AC33" s="6" t="n">
        <f aca="false">'C3-7'!H33</f>
        <v>989.499999775551</v>
      </c>
      <c r="AD33" s="6" t="n">
        <f aca="false">'C3-7'!W33</f>
        <v>0.914423615600086</v>
      </c>
      <c r="AE33" s="6" t="n">
        <f aca="false">'C4-5'!H33</f>
        <v>991.500000243075</v>
      </c>
      <c r="AF33" s="6" t="n">
        <f aca="false">'C4-5'!W33</f>
        <v>0.887592998946711</v>
      </c>
      <c r="AG33" s="6" t="n">
        <f aca="false">'C4-6'!H33</f>
        <v>993.499999453314</v>
      </c>
      <c r="AH33" s="6" t="n">
        <f aca="false">'C4-6'!W33</f>
        <v>12.3758841519329</v>
      </c>
      <c r="AI33" s="6" t="n">
        <f aca="false">'C4-7'!H33</f>
        <v>994.500000315718</v>
      </c>
      <c r="AJ33" s="6" t="n">
        <f aca="false">'C4-7'!W33</f>
        <v>7.29567082063797</v>
      </c>
      <c r="AK33" s="6" t="n">
        <f aca="false">'C5-6'!H33</f>
        <v>996.499999525957</v>
      </c>
      <c r="AL33" s="6" t="n">
        <f aca="false">'C5-6'!W33</f>
        <v>9.42885311377233</v>
      </c>
      <c r="AM33" s="6" t="n">
        <f aca="false">'C5-7'!H33</f>
        <v>998.499999993481</v>
      </c>
      <c r="AN33" s="6" t="n">
        <f aca="false">'C5-7'!W33</f>
        <v>0.767454092044944</v>
      </c>
      <c r="AO33" s="6" t="n">
        <f aca="false">'C6-7'!H33</f>
        <v>1000.49999983236</v>
      </c>
      <c r="AP33" s="6" t="n">
        <f aca="false">'C6-7'!W33</f>
        <v>16.5138310684386</v>
      </c>
      <c r="AQ33" s="6"/>
      <c r="AR33" s="6" t="n">
        <f aca="false">A33</f>
        <v>964.499999589287</v>
      </c>
      <c r="AS33" s="6" t="n">
        <f aca="false">MIN(B33,D33,F33,H33,J33,L33,N33,P33,R33,T33,V33,X33,Z33,AB33,AD33,AF33,AH33,AJ33,AL33,AN33,AP33)</f>
        <v>0.644692173593907</v>
      </c>
    </row>
    <row r="34" customFormat="false" ht="12.75" hidden="false" customHeight="false" outlineLevel="0" collapsed="false">
      <c r="A34" s="6" t="n">
        <f aca="false">'C1-2'!H34</f>
        <v>1002.49999967124</v>
      </c>
      <c r="B34" s="6" t="n">
        <f aca="false">'C1-2'!W34</f>
        <v>0.796989342519144</v>
      </c>
      <c r="C34" s="6" t="n">
        <f aca="false">'C1-3'!H34</f>
        <v>1003.99999970756</v>
      </c>
      <c r="D34" s="6" t="n">
        <f aca="false">'C1-3'!W34</f>
        <v>0.29322344322344</v>
      </c>
      <c r="E34" s="6" t="n">
        <f aca="false">'C1-4'!H34</f>
        <v>1005.49999974389</v>
      </c>
      <c r="F34" s="6" t="n">
        <f aca="false">'C1-4'!W34</f>
        <v>19.9116384950127</v>
      </c>
      <c r="G34" s="6" t="n">
        <f aca="false">'C1-5'!H34</f>
        <v>1007.50000021141</v>
      </c>
      <c r="H34" s="6" t="n">
        <f aca="false">'C1-5'!W34</f>
        <v>28.3171371112548</v>
      </c>
      <c r="I34" s="6" t="n">
        <f aca="false">'C1-6'!H34</f>
        <v>1009.49999942165</v>
      </c>
      <c r="J34" s="6" t="n">
        <f aca="false">'C1-6'!W34</f>
        <v>14.1544407899396</v>
      </c>
      <c r="K34" s="6" t="n">
        <f aca="false">'C1-7'!H34</f>
        <v>1011.49999988917</v>
      </c>
      <c r="L34" s="6" t="n">
        <f aca="false">'C1-7'!W34</f>
        <v>0.989927844571997</v>
      </c>
      <c r="M34" s="6" t="n">
        <f aca="false">'C2-3'!H34</f>
        <v>1012.99999992549</v>
      </c>
      <c r="N34" s="6" t="n">
        <f aca="false">'C2-3'!W34</f>
        <v>32.9990285464738</v>
      </c>
      <c r="O34" s="6" t="n">
        <f aca="false">'C2-4'!H34</f>
        <v>1014.49999996182</v>
      </c>
      <c r="P34" s="6" t="n">
        <f aca="false">'C2-4'!W34</f>
        <v>30.1259975887468</v>
      </c>
      <c r="Q34" s="6" t="n">
        <f aca="false">'C2-5'!H34</f>
        <v>1016.4999998007</v>
      </c>
      <c r="R34" s="6" t="n">
        <f aca="false">'C2-5'!W34</f>
        <v>49.7874156319483</v>
      </c>
      <c r="S34" s="6" t="n">
        <f aca="false">'C2-6'!H34</f>
        <v>1018.49999963958</v>
      </c>
      <c r="T34" s="6" t="n">
        <f aca="false">'C2-6'!W34</f>
        <v>56.0731819017266</v>
      </c>
      <c r="U34" s="6" t="n">
        <f aca="false">'C2-7'!H34</f>
        <v>1020.5000001071</v>
      </c>
      <c r="V34" s="6" t="n">
        <f aca="false">'C2-7'!W34</f>
        <v>42.2314067446811</v>
      </c>
      <c r="W34" s="6" t="n">
        <f aca="false">'C3-4'!H34</f>
        <v>1021.49999971222</v>
      </c>
      <c r="X34" s="6" t="n">
        <f aca="false">'C3-4'!W34</f>
        <v>0.878025483288641</v>
      </c>
      <c r="Y34" s="6" t="n">
        <f aca="false">'C3-5'!H34</f>
        <v>1023.50000017975</v>
      </c>
      <c r="Z34" s="6" t="n">
        <f aca="false">'C3-5'!W34</f>
        <v>0.789852911945935</v>
      </c>
      <c r="AA34" s="6" t="n">
        <f aca="false">'C3-6'!H34</f>
        <v>1025.49999938998</v>
      </c>
      <c r="AB34" s="6" t="n">
        <f aca="false">'C3-6'!W34</f>
        <v>12.619131788335</v>
      </c>
      <c r="AC34" s="6" t="n">
        <f aca="false">'C3-7'!H34</f>
        <v>1027.49999985751</v>
      </c>
      <c r="AD34" s="6" t="n">
        <f aca="false">'C3-7'!W34</f>
        <v>1.21235938689901</v>
      </c>
      <c r="AE34" s="6" t="n">
        <f aca="false">'C4-5'!H34</f>
        <v>1029.50000032503</v>
      </c>
      <c r="AF34" s="6" t="n">
        <f aca="false">'C4-5'!W34</f>
        <v>1988.4795784471</v>
      </c>
      <c r="AG34" s="6" t="n">
        <f aca="false">'C4-6'!H34</f>
        <v>1030.49999993015</v>
      </c>
      <c r="AH34" s="6" t="n">
        <f aca="false">'C4-6'!W34</f>
        <v>1034.01775535618</v>
      </c>
      <c r="AI34" s="6" t="n">
        <f aca="false">'C4-7'!H34</f>
        <v>1032.49999976903</v>
      </c>
      <c r="AJ34" s="6" t="n">
        <f aca="false">'C4-7'!W34</f>
        <v>92.0726362198193</v>
      </c>
      <c r="AK34" s="6" t="n">
        <f aca="false">'C5-6'!H34</f>
        <v>1034.49999960791</v>
      </c>
      <c r="AL34" s="6" t="n">
        <f aca="false">'C5-6'!W34</f>
        <v>155.961321076021</v>
      </c>
      <c r="AM34" s="6" t="n">
        <f aca="false">'C5-7'!H34</f>
        <v>1036.50000007544</v>
      </c>
      <c r="AN34" s="6" t="n">
        <f aca="false">'C5-7'!W34</f>
        <v>271.057885787161</v>
      </c>
      <c r="AO34" s="6" t="n">
        <f aca="false">'C6-7'!H34</f>
        <v>1038.49999991432</v>
      </c>
      <c r="AP34" s="6" t="n">
        <f aca="false">'C6-7'!W34</f>
        <v>234.229757991349</v>
      </c>
      <c r="AQ34" s="6"/>
      <c r="AR34" s="6" t="n">
        <f aca="false">A34</f>
        <v>1002.49999967124</v>
      </c>
      <c r="AS34" s="6" t="n">
        <f aca="false">MIN(B34,D34,F34,H34,J34,L34,N34,P34,R34,T34,V34,X34,Z34,AB34,AD34,AF34,AH34,AJ34,AL34,AN34,AP34)</f>
        <v>0.29322344322344</v>
      </c>
    </row>
    <row r="35" customFormat="false" ht="12.75" hidden="false" customHeight="false" outlineLevel="0" collapsed="false">
      <c r="A35" s="6" t="n">
        <f aca="false">'C1-2'!H35</f>
        <v>1039.50000014808</v>
      </c>
      <c r="B35" s="6" t="n">
        <f aca="false">'C1-2'!W35</f>
        <v>2.11552963851814</v>
      </c>
      <c r="C35" s="6" t="n">
        <f aca="false">'C1-3'!H35</f>
        <v>1041.49999935832</v>
      </c>
      <c r="D35" s="6" t="n">
        <f aca="false">'C1-3'!W35</f>
        <v>23.9461824839646</v>
      </c>
      <c r="E35" s="6" t="n">
        <f aca="false">'C1-4'!H35</f>
        <v>1043.49999982584</v>
      </c>
      <c r="F35" s="6" t="n">
        <f aca="false">'C1-4'!W35</f>
        <v>20.8796384315415</v>
      </c>
      <c r="G35" s="6" t="n">
        <f aca="false">'C1-5'!H35</f>
        <v>1045.50000029337</v>
      </c>
      <c r="H35" s="6" t="n">
        <f aca="false">'C1-5'!W35</f>
        <v>0.00338699097075268</v>
      </c>
      <c r="I35" s="6" t="n">
        <f aca="false">'C1-6'!H35</f>
        <v>1047.49999950361</v>
      </c>
      <c r="J35" s="6" t="n">
        <f aca="false">'C1-6'!W35</f>
        <v>0.846536149934208</v>
      </c>
      <c r="K35" s="6" t="n">
        <f aca="false">'C1-7'!H35</f>
        <v>1048.50000036601</v>
      </c>
      <c r="L35" s="6" t="n">
        <f aca="false">'C1-7'!W35</f>
        <v>0.899734011656633</v>
      </c>
      <c r="M35" s="6" t="n">
        <f aca="false">'C2-3'!H35</f>
        <v>1050.49999957625</v>
      </c>
      <c r="N35" s="6" t="n">
        <f aca="false">'C2-3'!W35</f>
        <v>15.6287168387168</v>
      </c>
      <c r="O35" s="6" t="n">
        <f aca="false">'C2-4'!H35</f>
        <v>1052.50000004377</v>
      </c>
      <c r="P35" s="6" t="n">
        <f aca="false">'C2-4'!W35</f>
        <v>8.41033650665067</v>
      </c>
      <c r="Q35" s="6" t="n">
        <f aca="false">'C2-5'!H35</f>
        <v>1054.49999988265</v>
      </c>
      <c r="R35" s="6" t="n">
        <f aca="false">'C2-5'!W35</f>
        <v>17.459965959966</v>
      </c>
      <c r="S35" s="6" t="n">
        <f aca="false">'C2-6'!H35</f>
        <v>1056.49999972153</v>
      </c>
      <c r="T35" s="6" t="n">
        <f aca="false">'C2-6'!W35</f>
        <v>662.474423118221</v>
      </c>
      <c r="U35" s="6" t="n">
        <f aca="false">'C2-7'!H35</f>
        <v>1057.4999999553</v>
      </c>
      <c r="V35" s="6" t="n">
        <f aca="false">'C2-7'!W35</f>
        <v>2052.00824585717</v>
      </c>
      <c r="W35" s="6" t="n">
        <f aca="false">'C3-4'!H35</f>
        <v>1059.49999979418</v>
      </c>
      <c r="X35" s="6" t="n">
        <f aca="false">'C3-4'!W35</f>
        <v>5531.18444025898</v>
      </c>
      <c r="Y35" s="6" t="n">
        <f aca="false">'C3-5'!H35</f>
        <v>1061.5000002617</v>
      </c>
      <c r="Z35" s="6" t="n">
        <f aca="false">'C3-5'!W35</f>
        <v>3.89626404941517</v>
      </c>
      <c r="AA35" s="6" t="n">
        <f aca="false">'C3-6'!H35</f>
        <v>1063.49999947194</v>
      </c>
      <c r="AB35" s="6" t="n">
        <f aca="false">'C3-6'!W35</f>
        <v>19.3704439765076</v>
      </c>
      <c r="AC35" s="6" t="n">
        <f aca="false">'C3-7'!H35</f>
        <v>1065.49999993946</v>
      </c>
      <c r="AD35" s="6" t="n">
        <f aca="false">'C3-7'!W35</f>
        <v>139.364599620238</v>
      </c>
      <c r="AE35" s="6" t="n">
        <f aca="false">'C4-5'!H35</f>
        <v>1066.49999954458</v>
      </c>
      <c r="AF35" s="6" t="n">
        <f aca="false">'C4-5'!W35</f>
        <v>48.6290200563002</v>
      </c>
      <c r="AG35" s="6" t="n">
        <f aca="false">'C4-6'!H35</f>
        <v>1068.50000001211</v>
      </c>
      <c r="AH35" s="6" t="n">
        <f aca="false">'C4-6'!W35</f>
        <v>28.8266321417712</v>
      </c>
      <c r="AI35" s="6" t="n">
        <f aca="false">'C4-7'!H35</f>
        <v>1070.49999985099</v>
      </c>
      <c r="AJ35" s="6" t="n">
        <f aca="false">'C4-7'!W35</f>
        <v>2.07531823443757</v>
      </c>
      <c r="AK35" s="6" t="n">
        <f aca="false">'C5-6'!H35</f>
        <v>1072.49999968987</v>
      </c>
      <c r="AL35" s="6" t="n">
        <f aca="false">'C5-6'!W35</f>
        <v>29.1839710249374</v>
      </c>
      <c r="AM35" s="6" t="n">
        <f aca="false">'C5-7'!H35</f>
        <v>1074.50000015739</v>
      </c>
      <c r="AN35" s="6" t="n">
        <f aca="false">'C5-7'!W35</f>
        <v>1.88281713599094</v>
      </c>
      <c r="AO35" s="6" t="n">
        <f aca="false">'C6-7'!H35</f>
        <v>1075.49999976251</v>
      </c>
      <c r="AP35" s="6" t="n">
        <f aca="false">'C6-7'!W35</f>
        <v>1.26954194459307</v>
      </c>
      <c r="AQ35" s="6"/>
      <c r="AR35" s="6" t="n">
        <f aca="false">A35</f>
        <v>1039.50000014808</v>
      </c>
      <c r="AS35" s="6" t="n">
        <f aca="false">MIN(B35,D35,F35,H35,J35,L35,N35,P35,R35,T35,V35,X35,Z35,AB35,AD35,AF35,AH35,AJ35,AL35,AN35,AP35)</f>
        <v>0.00338699097075268</v>
      </c>
    </row>
    <row r="36" customFormat="false" ht="12.75" hidden="false" customHeight="false" outlineLevel="0" collapsed="false">
      <c r="A36" s="6" t="n">
        <f aca="false">'C1-2'!H36</f>
        <v>1077.50000023004</v>
      </c>
      <c r="B36" s="6" t="n">
        <f aca="false">'C1-2'!W36</f>
        <v>0.640288464707567</v>
      </c>
      <c r="C36" s="6" t="n">
        <f aca="false">'C1-3'!H36</f>
        <v>1079.49999944028</v>
      </c>
      <c r="D36" s="6" t="n">
        <f aca="false">'C1-3'!W36</f>
        <v>43.008431086904</v>
      </c>
      <c r="E36" s="6" t="n">
        <f aca="false">'C1-4'!H36</f>
        <v>1081.4999999078</v>
      </c>
      <c r="F36" s="6" t="n">
        <f aca="false">'C1-4'!W36</f>
        <v>62.2314212027467</v>
      </c>
      <c r="G36" s="6" t="n">
        <f aca="false">'C1-5'!H36</f>
        <v>1083.49999974668</v>
      </c>
      <c r="H36" s="6" t="n">
        <f aca="false">'C1-5'!W36</f>
        <v>45.3447028501722</v>
      </c>
      <c r="I36" s="6" t="n">
        <f aca="false">'C1-6'!H36</f>
        <v>1084.49999998044</v>
      </c>
      <c r="J36" s="6" t="n">
        <f aca="false">'C1-6'!W36</f>
        <v>52.3618888173539</v>
      </c>
      <c r="K36" s="6" t="n">
        <f aca="false">'C1-7'!H36</f>
        <v>1086.49999981932</v>
      </c>
      <c r="L36" s="6" t="n">
        <f aca="false">'C1-7'!W36</f>
        <v>0.550941494518529</v>
      </c>
      <c r="M36" s="6" t="n">
        <f aca="false">'C2-3'!H36</f>
        <v>1088.4999996582</v>
      </c>
      <c r="N36" s="6" t="n">
        <f aca="false">'C2-3'!W36</f>
        <v>3.94018039178607</v>
      </c>
      <c r="O36" s="6" t="n">
        <f aca="false">'C2-4'!H36</f>
        <v>1090.50000012573</v>
      </c>
      <c r="P36" s="6" t="n">
        <f aca="false">'C2-4'!W36</f>
        <v>51.667924125219</v>
      </c>
      <c r="Q36" s="6" t="n">
        <f aca="false">'C2-5'!H36</f>
        <v>1092.49999996461</v>
      </c>
      <c r="R36" s="6" t="n">
        <f aca="false">'C2-5'!W36</f>
        <v>32.2614541260668</v>
      </c>
      <c r="S36" s="6" t="n">
        <f aca="false">'C2-6'!H36</f>
        <v>1093.50000019837</v>
      </c>
      <c r="T36" s="6" t="n">
        <f aca="false">'C2-6'!W36</f>
        <v>37.3999346000894</v>
      </c>
      <c r="U36" s="6" t="n">
        <f aca="false">'C2-7'!H36</f>
        <v>1095.49999940861</v>
      </c>
      <c r="V36" s="6" t="n">
        <f aca="false">'C2-7'!W36</f>
        <v>43.1560147512713</v>
      </c>
      <c r="W36" s="6" t="n">
        <f aca="false">'C3-4'!H36</f>
        <v>1097.49999987613</v>
      </c>
      <c r="X36" s="6" t="n">
        <f aca="false">'C3-4'!W36</f>
        <v>62.5605684217345</v>
      </c>
      <c r="Y36" s="6" t="n">
        <f aca="false">'C3-5'!H36</f>
        <v>1099.50000034366</v>
      </c>
      <c r="Z36" s="6" t="n">
        <f aca="false">'C3-5'!W36</f>
        <v>55.7735662947688</v>
      </c>
      <c r="AA36" s="6" t="n">
        <f aca="false">'C3-6'!H36</f>
        <v>1101.4999995539</v>
      </c>
      <c r="AB36" s="6" t="n">
        <f aca="false">'C3-6'!W36</f>
        <v>11.8617779609549</v>
      </c>
      <c r="AC36" s="6" t="n">
        <f aca="false">'C3-7'!H36</f>
        <v>1102.49999978766</v>
      </c>
      <c r="AD36" s="6" t="n">
        <f aca="false">'C3-7'!W36</f>
        <v>0.304583562548272</v>
      </c>
      <c r="AE36" s="6" t="n">
        <f aca="false">'C4-5'!H36</f>
        <v>1104.49999962654</v>
      </c>
      <c r="AF36" s="6" t="n">
        <f aca="false">'C4-5'!W36</f>
        <v>9.86981912354468</v>
      </c>
      <c r="AG36" s="6" t="n">
        <f aca="false">'C4-6'!H36</f>
        <v>1106.50000009406</v>
      </c>
      <c r="AH36" s="6" t="n">
        <f aca="false">'C4-6'!W36</f>
        <v>26.1391712779561</v>
      </c>
      <c r="AI36" s="6" t="n">
        <f aca="false">'C4-7'!H36</f>
        <v>1108.49999993294</v>
      </c>
      <c r="AJ36" s="6" t="n">
        <f aca="false">'C4-7'!W36</f>
        <v>52.3935017348403</v>
      </c>
      <c r="AK36" s="6" t="n">
        <f aca="false">'C5-6'!H36</f>
        <v>1110.49999977183</v>
      </c>
      <c r="AL36" s="6" t="n">
        <f aca="false">'C5-6'!W36</f>
        <v>33.0707052969971</v>
      </c>
      <c r="AM36" s="6" t="n">
        <f aca="false">'C5-7'!H36</f>
        <v>1111.49999937695</v>
      </c>
      <c r="AN36" s="6" t="n">
        <f aca="false">'C5-7'!W36</f>
        <v>17.4932927525002</v>
      </c>
      <c r="AO36" s="6" t="n">
        <f aca="false">'C6-7'!H36</f>
        <v>1113.49999984447</v>
      </c>
      <c r="AP36" s="6" t="n">
        <f aca="false">'C6-7'!W36</f>
        <v>9.36311456569287</v>
      </c>
      <c r="AQ36" s="6"/>
      <c r="AR36" s="6" t="n">
        <f aca="false">A36</f>
        <v>1077.50000023004</v>
      </c>
      <c r="AS36" s="6" t="n">
        <f aca="false">MIN(B36,D36,F36,H36,J36,L36,N36,P36,R36,T36,V36,X36,Z36,AB36,AD36,AF36,AH36,AJ36,AL36,AN36,AP36)</f>
        <v>0.304583562548272</v>
      </c>
    </row>
    <row r="37" customFormat="false" ht="12.75" hidden="false" customHeight="false" outlineLevel="0" collapsed="false">
      <c r="A37" s="6" t="n">
        <f aca="false">'C1-2'!H37</f>
        <v>1115.50000031199</v>
      </c>
      <c r="B37" s="6" t="n">
        <f aca="false">'C1-2'!W37</f>
        <v>34.2130537846954</v>
      </c>
      <c r="C37" s="6" t="n">
        <f aca="false">'C1-3'!H37</f>
        <v>1117.49999952223</v>
      </c>
      <c r="D37" s="6" t="n">
        <f aca="false">'C1-3'!W37</f>
        <v>26.0567400259084</v>
      </c>
      <c r="E37" s="6" t="n">
        <f aca="false">'C1-4'!H37</f>
        <v>1119.49999998976</v>
      </c>
      <c r="F37" s="6" t="n">
        <f aca="false">'C1-4'!W37</f>
        <v>47.9657256031936</v>
      </c>
      <c r="G37" s="6" t="n">
        <f aca="false">'C1-5'!H37</f>
        <v>1120.49999959487</v>
      </c>
      <c r="H37" s="6" t="n">
        <f aca="false">'C1-5'!W37</f>
        <v>28.8799968695532</v>
      </c>
      <c r="I37" s="6" t="n">
        <f aca="false">'C1-6'!H37</f>
        <v>1122.5000000624</v>
      </c>
      <c r="J37" s="6" t="n">
        <f aca="false">'C1-6'!W37</f>
        <v>67.4736432006528</v>
      </c>
      <c r="K37" s="6" t="n">
        <f aca="false">'C1-7'!H37</f>
        <v>1124.49999990128</v>
      </c>
      <c r="L37" s="6" t="n">
        <f aca="false">'C1-7'!W37</f>
        <v>60.5806851204477</v>
      </c>
      <c r="M37" s="6" t="n">
        <f aca="false">'C2-3'!H37</f>
        <v>1126.49999974016</v>
      </c>
      <c r="N37" s="6" t="n">
        <f aca="false">'C2-3'!W37</f>
        <v>16.5212570547378</v>
      </c>
      <c r="O37" s="6" t="n">
        <f aca="false">'C2-4'!H37</f>
        <v>1128.50000020769</v>
      </c>
      <c r="P37" s="6" t="n">
        <f aca="false">'C2-4'!W37</f>
        <v>38.4711128215022</v>
      </c>
      <c r="Q37" s="6" t="n">
        <f aca="false">'C2-5'!H37</f>
        <v>1129.4999998128</v>
      </c>
      <c r="R37" s="6" t="n">
        <f aca="false">'C2-5'!W37</f>
        <v>48.1521180670657</v>
      </c>
      <c r="S37" s="6" t="n">
        <f aca="false">'C2-6'!H37</f>
        <v>1131.50000028033</v>
      </c>
      <c r="T37" s="6" t="n">
        <f aca="false">'C2-6'!W37</f>
        <v>63.9692506673073</v>
      </c>
      <c r="U37" s="6" t="n">
        <f aca="false">'C2-7'!H37</f>
        <v>1133.49999949057</v>
      </c>
      <c r="V37" s="6" t="n">
        <f aca="false">'C2-7'!W37</f>
        <v>3.66256341512256</v>
      </c>
      <c r="W37" s="6" t="n">
        <f aca="false">'C3-4'!H37</f>
        <v>1135.49999995809</v>
      </c>
      <c r="X37" s="6" t="n">
        <f aca="false">'C3-4'!W37</f>
        <v>64.2657810338088</v>
      </c>
      <c r="Y37" s="6" t="n">
        <f aca="false">'C3-5'!H37</f>
        <v>1137.49999979697</v>
      </c>
      <c r="Z37" s="6" t="n">
        <f aca="false">'C3-5'!W37</f>
        <v>31.365387486787</v>
      </c>
      <c r="AA37" s="6" t="n">
        <f aca="false">'C3-6'!H37</f>
        <v>1138.50000003073</v>
      </c>
      <c r="AB37" s="6" t="n">
        <f aca="false">'C3-6'!W37</f>
        <v>41.9465400392511</v>
      </c>
      <c r="AC37" s="6" t="n">
        <f aca="false">'C3-7'!H37</f>
        <v>1140.49999986961</v>
      </c>
      <c r="AD37" s="6" t="n">
        <f aca="false">'C3-7'!W37</f>
        <v>17.7995415846672</v>
      </c>
      <c r="AE37" s="6" t="n">
        <f aca="false">'C4-5'!H37</f>
        <v>1142.4999997085</v>
      </c>
      <c r="AF37" s="6" t="n">
        <f aca="false">'C4-5'!W37</f>
        <v>44.4284122065819</v>
      </c>
      <c r="AG37" s="6" t="n">
        <f aca="false">'C4-6'!H37</f>
        <v>1144.50000017602</v>
      </c>
      <c r="AH37" s="6" t="n">
        <f aca="false">'C4-6'!W37</f>
        <v>55.3061988521416</v>
      </c>
      <c r="AI37" s="6" t="n">
        <f aca="false">'C4-7'!H37</f>
        <v>1146.49999938626</v>
      </c>
      <c r="AJ37" s="6" t="n">
        <f aca="false">'C4-7'!W37</f>
        <v>56.3603864422575</v>
      </c>
      <c r="AK37" s="6" t="n">
        <f aca="false">'C5-6'!H37</f>
        <v>1147.50000024866</v>
      </c>
      <c r="AL37" s="6" t="n">
        <f aca="false">'C5-6'!W37</f>
        <v>9.16290617717847</v>
      </c>
      <c r="AM37" s="6" t="n">
        <f aca="false">'C5-7'!H37</f>
        <v>1149.4999994589</v>
      </c>
      <c r="AN37" s="6" t="n">
        <f aca="false">'C5-7'!W37</f>
        <v>7.33822585446243</v>
      </c>
      <c r="AO37" s="6" t="n">
        <f aca="false">'C6-7'!H37</f>
        <v>1151.49999992643</v>
      </c>
      <c r="AP37" s="6" t="n">
        <f aca="false">'C6-7'!W37</f>
        <v>12.1484357068621</v>
      </c>
      <c r="AQ37" s="6"/>
      <c r="AR37" s="6" t="n">
        <f aca="false">A37</f>
        <v>1115.50000031199</v>
      </c>
      <c r="AS37" s="6" t="n">
        <f aca="false">MIN(B37,D37,F37,H37,J37,L37,N37,P37,R37,T37,V37,X37,Z37,AB37,AD37,AF37,AH37,AJ37,AL37,AN37,AP37)</f>
        <v>3.66256341512256</v>
      </c>
    </row>
    <row r="38" customFormat="false" ht="12.75" hidden="false" customHeight="false" outlineLevel="0" collapsed="false">
      <c r="A38" s="6" t="n">
        <f aca="false">'C1-2'!H38</f>
        <v>1153.49999976531</v>
      </c>
      <c r="B38" s="6" t="n">
        <f aca="false">'C1-2'!W38</f>
        <v>37.2227313695353</v>
      </c>
      <c r="C38" s="6" t="n">
        <f aca="false">'C1-3'!H38</f>
        <v>1155.49999960419</v>
      </c>
      <c r="D38" s="6" t="n">
        <f aca="false">'C1-3'!W38</f>
        <v>35.9350332297553</v>
      </c>
      <c r="E38" s="6" t="n">
        <f aca="false">'C1-4'!H38</f>
        <v>1156.49999983795</v>
      </c>
      <c r="F38" s="6" t="n">
        <f aca="false">'C1-4'!W38</f>
        <v>46.8351218296924</v>
      </c>
      <c r="G38" s="6" t="n">
        <f aca="false">'C1-5'!H38</f>
        <v>1158.49999967683</v>
      </c>
      <c r="H38" s="6" t="n">
        <f aca="false">'C1-5'!W38</f>
        <v>20.3267866663829</v>
      </c>
      <c r="I38" s="6" t="n">
        <f aca="false">'C1-6'!H38</f>
        <v>1160.50000014436</v>
      </c>
      <c r="J38" s="6" t="n">
        <f aca="false">'C1-6'!W38</f>
        <v>7.6275020589592</v>
      </c>
      <c r="K38" s="6" t="n">
        <f aca="false">'C1-7'!H38</f>
        <v>1162.49999935459</v>
      </c>
      <c r="L38" s="6" t="n">
        <f aca="false">'C1-7'!W38</f>
        <v>36.6417168634289</v>
      </c>
      <c r="M38" s="6" t="n">
        <f aca="false">'C2-3'!H38</f>
        <v>1164.49999982212</v>
      </c>
      <c r="N38" s="6" t="n">
        <f aca="false">'C2-3'!W38</f>
        <v>23.3225900890342</v>
      </c>
      <c r="O38" s="6" t="n">
        <f aca="false">'C2-4'!H38</f>
        <v>1165.49999942724</v>
      </c>
      <c r="P38" s="6" t="n">
        <f aca="false">'C2-4'!W38</f>
        <v>37.4130605698645</v>
      </c>
      <c r="Q38" s="6" t="n">
        <f aca="false">'C2-5'!H38</f>
        <v>1167.49999989476</v>
      </c>
      <c r="R38" s="6" t="n">
        <f aca="false">'C2-5'!W38</f>
        <v>38.4756392361954</v>
      </c>
      <c r="S38" s="6" t="n">
        <f aca="false">'C2-6'!H38</f>
        <v>1169.50000036228</v>
      </c>
      <c r="T38" s="6" t="n">
        <f aca="false">'C2-6'!W38</f>
        <v>54.6054779499078</v>
      </c>
      <c r="U38" s="6" t="n">
        <f aca="false">'C2-7'!H38</f>
        <v>1171.49999957252</v>
      </c>
      <c r="V38" s="6" t="n">
        <f aca="false">'C2-7'!W38</f>
        <v>52.0312905507857</v>
      </c>
      <c r="W38" s="6" t="n">
        <f aca="false">'C3-4'!H38</f>
        <v>1173.50000004005</v>
      </c>
      <c r="X38" s="6" t="n">
        <f aca="false">'C3-4'!W38</f>
        <v>41.7082646662417</v>
      </c>
      <c r="Y38" s="6" t="n">
        <f aca="false">'C3-5'!H38</f>
        <v>1174.49999964517</v>
      </c>
      <c r="Z38" s="6" t="n">
        <f aca="false">'C3-5'!W38</f>
        <v>14.4541960440642</v>
      </c>
      <c r="AA38" s="6" t="n">
        <f aca="false">'C3-6'!H38</f>
        <v>1176.50000011269</v>
      </c>
      <c r="AB38" s="6" t="n">
        <f aca="false">'C3-6'!W38</f>
        <v>19.3261055060269</v>
      </c>
      <c r="AC38" s="6" t="n">
        <f aca="false">'C3-7'!H38</f>
        <v>1178.49999995157</v>
      </c>
      <c r="AD38" s="6" t="n">
        <f aca="false">'C3-7'!W38</f>
        <v>49.6289645209654</v>
      </c>
      <c r="AE38" s="6" t="n">
        <f aca="false">'C4-5'!H38</f>
        <v>1180.49999979045</v>
      </c>
      <c r="AF38" s="6" t="n">
        <f aca="false">'C4-5'!W38</f>
        <v>3.81146126358569</v>
      </c>
      <c r="AG38" s="6" t="n">
        <f aca="false">'C4-6'!H38</f>
        <v>1182.50000025798</v>
      </c>
      <c r="AH38" s="6" t="n">
        <f aca="false">'C4-6'!W38</f>
        <v>53.7037807838632</v>
      </c>
      <c r="AI38" s="6" t="n">
        <f aca="false">'C4-7'!H38</f>
        <v>1183.4999998631</v>
      </c>
      <c r="AJ38" s="6" t="n">
        <f aca="false">'C4-7'!W38</f>
        <v>7.17466273342099</v>
      </c>
      <c r="AK38" s="6" t="n">
        <f aca="false">'C5-6'!H38</f>
        <v>1185.50000033062</v>
      </c>
      <c r="AL38" s="6" t="n">
        <f aca="false">'C5-6'!W38</f>
        <v>60.250219743032</v>
      </c>
      <c r="AM38" s="6" t="n">
        <f aca="false">'C5-7'!H38</f>
        <v>1187.49999954086</v>
      </c>
      <c r="AN38" s="6" t="n">
        <f aca="false">'C5-7'!W38</f>
        <v>10.0362232823282</v>
      </c>
      <c r="AO38" s="6" t="n">
        <f aca="false">'C6-7'!H38</f>
        <v>1189.50000000838</v>
      </c>
      <c r="AP38" s="6" t="n">
        <f aca="false">'C6-7'!W38</f>
        <v>38.3634689743689</v>
      </c>
      <c r="AQ38" s="6"/>
      <c r="AR38" s="6" t="n">
        <f aca="false">A38</f>
        <v>1153.49999976531</v>
      </c>
      <c r="AS38" s="6" t="n">
        <f aca="false">MIN(B38,D38,F38,H38,J38,L38,N38,P38,R38,T38,V38,X38,Z38,AB38,AD38,AF38,AH38,AJ38,AL38,AN38,AP38)</f>
        <v>3.81146126358569</v>
      </c>
    </row>
    <row r="39" customFormat="false" ht="12.75" hidden="false" customHeight="false" outlineLevel="0" collapsed="false">
      <c r="A39" s="6" t="n">
        <f aca="false">'C1-2'!H39</f>
        <v>1191.49999984726</v>
      </c>
      <c r="B39" s="6" t="n">
        <f aca="false">'C1-2'!W39</f>
        <v>10.5776731813199</v>
      </c>
      <c r="C39" s="6" t="n">
        <f aca="false">'C1-3'!H39</f>
        <v>1192.99999988358</v>
      </c>
      <c r="D39" s="6" t="n">
        <f aca="false">'C1-3'!W39</f>
        <v>42.6557019826713</v>
      </c>
      <c r="E39" s="6" t="n">
        <f aca="false">'C1-4'!H39</f>
        <v>1194.49999991991</v>
      </c>
      <c r="F39" s="6" t="n">
        <f aca="false">'C1-4'!W39</f>
        <v>60.8244754208219</v>
      </c>
      <c r="G39" s="6" t="n">
        <f aca="false">'C1-5'!H39</f>
        <v>1196.49999975879</v>
      </c>
      <c r="H39" s="6" t="n">
        <f aca="false">'C1-5'!W39</f>
        <v>52.0231033325494</v>
      </c>
      <c r="I39" s="6" t="n">
        <f aca="false">'C1-6'!H39</f>
        <v>1198.50000022631</v>
      </c>
      <c r="J39" s="6" t="n">
        <f aca="false">'C1-6'!W39</f>
        <v>14.570549552553</v>
      </c>
      <c r="K39" s="6" t="n">
        <f aca="false">'C1-7'!H39</f>
        <v>1200.49999943655</v>
      </c>
      <c r="L39" s="6" t="n">
        <f aca="false">'C1-7'!W39</f>
        <v>48.6903886594521</v>
      </c>
      <c r="M39" s="6" t="n">
        <f aca="false">'C2-3'!H39</f>
        <v>1201.50000029895</v>
      </c>
      <c r="N39" s="6" t="n">
        <f aca="false">'C2-3'!W39</f>
        <v>66.3979270798799</v>
      </c>
      <c r="O39" s="6" t="n">
        <f aca="false">'C2-4'!H39</f>
        <v>1203.49999950919</v>
      </c>
      <c r="P39" s="6" t="n">
        <f aca="false">'C2-4'!W39</f>
        <v>11.9596637376669</v>
      </c>
      <c r="Q39" s="6" t="n">
        <f aca="false">'C2-5'!H39</f>
        <v>1205.49999997672</v>
      </c>
      <c r="R39" s="6" t="n">
        <f aca="false">'C2-5'!W39</f>
        <v>22.2496076543709</v>
      </c>
      <c r="S39" s="6" t="n">
        <f aca="false">'C2-6'!H39</f>
        <v>1207.4999998156</v>
      </c>
      <c r="T39" s="6" t="n">
        <f aca="false">'C2-6'!W39</f>
        <v>64.9019969436056</v>
      </c>
      <c r="U39" s="6" t="n">
        <f aca="false">'C2-7'!H39</f>
        <v>1209.49999965448</v>
      </c>
      <c r="V39" s="6" t="n">
        <f aca="false">'C2-7'!W39</f>
        <v>30.8621320560635</v>
      </c>
      <c r="W39" s="6" t="n">
        <f aca="false">'C3-4'!H39</f>
        <v>1210.49999988824</v>
      </c>
      <c r="X39" s="6" t="n">
        <f aca="false">'C3-4'!W39</f>
        <v>26.690856367956</v>
      </c>
      <c r="Y39" s="6" t="n">
        <f aca="false">'C3-5'!H39</f>
        <v>1212.49999972712</v>
      </c>
      <c r="Z39" s="6" t="n">
        <f aca="false">'C3-5'!W39</f>
        <v>4.4292148368004</v>
      </c>
      <c r="AA39" s="6" t="n">
        <f aca="false">'C3-6'!H39</f>
        <v>1214.50000019465</v>
      </c>
      <c r="AB39" s="6" t="n">
        <f aca="false">'C3-6'!W39</f>
        <v>17.0320362882984</v>
      </c>
      <c r="AC39" s="6" t="n">
        <f aca="false">'C3-7'!H39</f>
        <v>1216.49999940488</v>
      </c>
      <c r="AD39" s="6" t="n">
        <f aca="false">'C3-7'!W39</f>
        <v>58.7084100935217</v>
      </c>
      <c r="AE39" s="6" t="n">
        <f aca="false">'C4-5'!H39</f>
        <v>1218.49999987241</v>
      </c>
      <c r="AF39" s="6" t="n">
        <f aca="false">'C4-5'!W39</f>
        <v>46.6151038282643</v>
      </c>
      <c r="AG39" s="6" t="n">
        <f aca="false">'C4-6'!H39</f>
        <v>1219.49999947753</v>
      </c>
      <c r="AH39" s="6" t="n">
        <f aca="false">'C4-6'!W39</f>
        <v>68.8315261686489</v>
      </c>
      <c r="AI39" s="6" t="n">
        <f aca="false">'C4-7'!H39</f>
        <v>1221.49999994505</v>
      </c>
      <c r="AJ39" s="6" t="n">
        <f aca="false">'C4-7'!W39</f>
        <v>59.9442871472289</v>
      </c>
      <c r="AK39" s="6" t="n">
        <f aca="false">'C5-6'!H39</f>
        <v>1223.49999978393</v>
      </c>
      <c r="AL39" s="6" t="n">
        <f aca="false">'C5-6'!W39</f>
        <v>66.0244158278065</v>
      </c>
      <c r="AM39" s="6" t="n">
        <f aca="false">'C5-7'!H39</f>
        <v>1225.49999962281</v>
      </c>
      <c r="AN39" s="6" t="n">
        <f aca="false">'C5-7'!W39</f>
        <v>11.4293733849039</v>
      </c>
      <c r="AO39" s="6" t="n">
        <f aca="false">'C6-7'!H39</f>
        <v>1227.50000009034</v>
      </c>
      <c r="AP39" s="6" t="n">
        <f aca="false">'C6-7'!W39</f>
        <v>14.9382722354323</v>
      </c>
      <c r="AQ39" s="6"/>
      <c r="AR39" s="6" t="n">
        <f aca="false">A39</f>
        <v>1191.49999984726</v>
      </c>
      <c r="AS39" s="6" t="n">
        <f aca="false">MIN(B39,D39,F39,H39,J39,L39,N39,P39,R39,T39,V39,X39,Z39,AB39,AD39,AF39,AH39,AJ39,AL39,AN39,AP39)</f>
        <v>4.4292148368004</v>
      </c>
    </row>
    <row r="40" customFormat="false" ht="12.75" hidden="false" customHeight="false" outlineLevel="0" collapsed="false">
      <c r="A40" s="6" t="n">
        <f aca="false">'C1-2'!H40</f>
        <v>1228.49999969546</v>
      </c>
      <c r="B40" s="6" t="n">
        <f aca="false">'C1-2'!W40</f>
        <v>33.462856993926</v>
      </c>
      <c r="C40" s="6" t="n">
        <f aca="false">'C1-3'!H40</f>
        <v>1230.50000016298</v>
      </c>
      <c r="D40" s="6" t="n">
        <f aca="false">'C1-3'!W40</f>
        <v>45.6998477134483</v>
      </c>
      <c r="E40" s="6" t="n">
        <f aca="false">'C1-4'!H40</f>
        <v>1232.49999937322</v>
      </c>
      <c r="F40" s="6" t="n">
        <f aca="false">'C1-4'!W40</f>
        <v>34.074755954379</v>
      </c>
      <c r="G40" s="6" t="n">
        <f aca="false">'C1-5'!H40</f>
        <v>1234.49999984074</v>
      </c>
      <c r="H40" s="6" t="n">
        <f aca="false">'C1-5'!W40</f>
        <v>25.427764835929</v>
      </c>
      <c r="I40" s="6" t="n">
        <f aca="false">'C1-6'!H40</f>
        <v>1236.50000030827</v>
      </c>
      <c r="J40" s="6" t="n">
        <f aca="false">'C1-6'!W40</f>
        <v>20.067333473542</v>
      </c>
      <c r="K40" s="6" t="n">
        <f aca="false">'C1-7'!H40</f>
        <v>1237.49999991339</v>
      </c>
      <c r="L40" s="6" t="n">
        <f aca="false">'C1-7'!W40</f>
        <v>37.8017382502558</v>
      </c>
      <c r="M40" s="6" t="n">
        <f aca="false">'C2-3'!H40</f>
        <v>1239.49999975227</v>
      </c>
      <c r="N40" s="6" t="n">
        <f aca="false">'C2-3'!W40</f>
        <v>15.5675773924665</v>
      </c>
      <c r="O40" s="6" t="n">
        <f aca="false">'C2-4'!H40</f>
        <v>1241.49999959115</v>
      </c>
      <c r="P40" s="6" t="n">
        <f aca="false">'C2-4'!W40</f>
        <v>43.1020327715819</v>
      </c>
      <c r="Q40" s="6" t="n">
        <f aca="false">'C2-5'!H40</f>
        <v>1243.50000005867</v>
      </c>
      <c r="R40" s="6" t="n">
        <f aca="false">'C2-5'!W40</f>
        <v>20.6352547804068</v>
      </c>
      <c r="S40" s="6" t="n">
        <f aca="false">'C2-6'!H40</f>
        <v>1245.49999989755</v>
      </c>
      <c r="T40" s="6" t="n">
        <f aca="false">'C2-6'!W40</f>
        <v>26.2685813208056</v>
      </c>
      <c r="U40" s="6" t="n">
        <f aca="false">'C2-7'!H40</f>
        <v>1246.50000013132</v>
      </c>
      <c r="V40" s="6" t="n">
        <f aca="false">'C2-7'!W40</f>
        <v>28.9510184471604</v>
      </c>
      <c r="W40" s="6" t="n">
        <f aca="false">'C3-4'!H40</f>
        <v>1248.4999999702</v>
      </c>
      <c r="X40" s="6" t="n">
        <f aca="false">'C3-4'!W40</f>
        <v>38.9335453525969</v>
      </c>
      <c r="Y40" s="6" t="n">
        <f aca="false">'C3-5'!H40</f>
        <v>1250.49999980908</v>
      </c>
      <c r="Z40" s="6" t="n">
        <f aca="false">'C3-5'!W40</f>
        <v>12.8443168048251</v>
      </c>
      <c r="AA40" s="6" t="n">
        <f aca="false">'C3-6'!H40</f>
        <v>1252.5000002766</v>
      </c>
      <c r="AB40" s="6" t="n">
        <f aca="false">'C3-6'!W40</f>
        <v>17.8494436791655</v>
      </c>
      <c r="AC40" s="6" t="n">
        <f aca="false">'C3-7'!H40</f>
        <v>1254.49999948684</v>
      </c>
      <c r="AD40" s="6" t="n">
        <f aca="false">'C3-7'!W40</f>
        <v>29.4056543636455</v>
      </c>
      <c r="AE40" s="6" t="n">
        <f aca="false">'C4-5'!H40</f>
        <v>1255.50000034925</v>
      </c>
      <c r="AF40" s="6" t="n">
        <f aca="false">'C4-5'!W40</f>
        <v>41.8901827721751</v>
      </c>
      <c r="AG40" s="6" t="n">
        <f aca="false">'C4-6'!H40</f>
        <v>1257.49999955948</v>
      </c>
      <c r="AH40" s="6" t="n">
        <f aca="false">'C4-6'!W40</f>
        <v>36.4030430878193</v>
      </c>
      <c r="AI40" s="6" t="n">
        <f aca="false">'C4-7'!H40</f>
        <v>1259.50000002701</v>
      </c>
      <c r="AJ40" s="6" t="n">
        <f aca="false">'C4-7'!W40</f>
        <v>15.4204234051148</v>
      </c>
      <c r="AK40" s="6" t="n">
        <f aca="false">'C5-6'!H40</f>
        <v>1261.49999986589</v>
      </c>
      <c r="AL40" s="6" t="n">
        <f aca="false">'C5-6'!W40</f>
        <v>35.682182051555</v>
      </c>
      <c r="AM40" s="6" t="n">
        <f aca="false">'C5-7'!H40</f>
        <v>1263.49999970477</v>
      </c>
      <c r="AN40" s="6" t="n">
        <f aca="false">'C5-7'!W40</f>
        <v>2.11519105465757</v>
      </c>
      <c r="AO40" s="6" t="n">
        <f aca="false">'C6-7'!H40</f>
        <v>1264.49999993853</v>
      </c>
      <c r="AP40" s="6" t="n">
        <f aca="false">'C6-7'!W40</f>
        <v>7.06910048384</v>
      </c>
      <c r="AQ40" s="6"/>
      <c r="AR40" s="6" t="n">
        <f aca="false">A40</f>
        <v>1228.49999969546</v>
      </c>
      <c r="AS40" s="6" t="n">
        <f aca="false">MIN(B40,D40,F40,H40,J40,L40,N40,P40,R40,T40,V40,X40,Z40,AB40,AD40,AF40,AH40,AJ40,AL40,AN40,AP40)</f>
        <v>2.11519105465757</v>
      </c>
    </row>
    <row r="41" customFormat="false" ht="12.75" hidden="false" customHeight="false" outlineLevel="0" collapsed="false">
      <c r="A41" s="6" t="n">
        <f aca="false">'C1-2'!H41</f>
        <v>1266.49999977741</v>
      </c>
      <c r="B41" s="6" t="n">
        <f aca="false">'C1-2'!W41</f>
        <v>29.4942384159236</v>
      </c>
      <c r="C41" s="6" t="n">
        <f aca="false">'C1-3'!H41</f>
        <v>1268.50000024494</v>
      </c>
      <c r="D41" s="6" t="n">
        <f aca="false">'C1-3'!W41</f>
        <v>34.2487075242294</v>
      </c>
      <c r="E41" s="6" t="n">
        <f aca="false">'C1-4'!H41</f>
        <v>1270.49999945518</v>
      </c>
      <c r="F41" s="6" t="n">
        <f aca="false">'C1-4'!W41</f>
        <v>54.6726897300883</v>
      </c>
      <c r="G41" s="6" t="n">
        <f aca="false">'C1-5'!H41</f>
        <v>1272.4999999227</v>
      </c>
      <c r="H41" s="6" t="n">
        <f aca="false">'C1-5'!W41</f>
        <v>21.3337085004017</v>
      </c>
      <c r="I41" s="6" t="n">
        <f aca="false">'C1-6'!H41</f>
        <v>1273.49999952782</v>
      </c>
      <c r="J41" s="6" t="n">
        <f aca="false">'C1-6'!W41</f>
        <v>8.47015341790425</v>
      </c>
      <c r="K41" s="6" t="n">
        <f aca="false">'C1-7'!H41</f>
        <v>1275.49999999534</v>
      </c>
      <c r="L41" s="6" t="n">
        <f aca="false">'C1-7'!W41</f>
        <v>12.909717340916</v>
      </c>
      <c r="M41" s="6" t="n">
        <f aca="false">'C2-3'!H41</f>
        <v>1277.49999983422</v>
      </c>
      <c r="N41" s="6" t="n">
        <f aca="false">'C2-3'!W41</f>
        <v>45.0152948234515</v>
      </c>
      <c r="O41" s="6" t="n">
        <f aca="false">'C2-4'!H41</f>
        <v>1279.49999967311</v>
      </c>
      <c r="P41" s="6" t="n">
        <f aca="false">'C2-4'!W41</f>
        <v>40.2403256142333</v>
      </c>
      <c r="Q41" s="6" t="n">
        <f aca="false">'C2-5'!H41</f>
        <v>1281.50000014063</v>
      </c>
      <c r="R41" s="6" t="n">
        <f aca="false">'C2-5'!W41</f>
        <v>28.3304500687979</v>
      </c>
      <c r="S41" s="6" t="n">
        <f aca="false">'C2-6'!H41</f>
        <v>1282.49999974575</v>
      </c>
      <c r="T41" s="6" t="n">
        <f aca="false">'C2-6'!W41</f>
        <v>103.57475583997</v>
      </c>
      <c r="U41" s="6" t="n">
        <f aca="false">'C2-7'!H41</f>
        <v>1284.50000021327</v>
      </c>
      <c r="V41" s="6" t="n">
        <f aca="false">'C2-7'!W41</f>
        <v>210.398662142297</v>
      </c>
      <c r="W41" s="6" t="n">
        <f aca="false">'C3-4'!H41</f>
        <v>1286.49999942351</v>
      </c>
      <c r="X41" s="6" t="n">
        <f aca="false">'C3-4'!W41</f>
        <v>20.9434610193468</v>
      </c>
      <c r="Y41" s="6" t="n">
        <f aca="false">'C3-5'!H41</f>
        <v>1288.49999989104</v>
      </c>
      <c r="Z41" s="6" t="n">
        <f aca="false">'C3-5'!W41</f>
        <v>7.26311257001636</v>
      </c>
      <c r="AA41" s="6" t="n">
        <f aca="false">'C3-6'!H41</f>
        <v>1289.99999992736</v>
      </c>
      <c r="AB41" s="6" t="n">
        <f aca="false">'C3-6'!W41</f>
        <v>29.0237455626424</v>
      </c>
      <c r="AC41" s="6" t="n">
        <f aca="false">'C3-7'!H41</f>
        <v>1291.49999996368</v>
      </c>
      <c r="AD41" s="6" t="n">
        <f aca="false">'C3-7'!W41</f>
        <v>59.928595965038</v>
      </c>
      <c r="AE41" s="6" t="n">
        <f aca="false">'C4-5'!H41</f>
        <v>1293.49999980256</v>
      </c>
      <c r="AF41" s="6" t="n">
        <f aca="false">'C4-5'!W41</f>
        <v>45.2609907957735</v>
      </c>
      <c r="AG41" s="6" t="n">
        <f aca="false">'C4-6'!H41</f>
        <v>1295.49999964144</v>
      </c>
      <c r="AH41" s="6" t="n">
        <f aca="false">'C4-6'!W41</f>
        <v>60.7278197360591</v>
      </c>
      <c r="AI41" s="6" t="n">
        <f aca="false">'C4-7'!H41</f>
        <v>1297.50000010896</v>
      </c>
      <c r="AJ41" s="6" t="n">
        <f aca="false">'C4-7'!W41</f>
        <v>32.0537917234891</v>
      </c>
      <c r="AK41" s="6" t="n">
        <f aca="false">'C5-6'!H41</f>
        <v>1299.00000014529</v>
      </c>
      <c r="AL41" s="6" t="n">
        <f aca="false">'C5-6'!W41</f>
        <v>59.7042442219853</v>
      </c>
      <c r="AM41" s="6" t="n">
        <f aca="false">'C5-7'!H41</f>
        <v>1300.50000018161</v>
      </c>
      <c r="AN41" s="6" t="n">
        <f aca="false">'C5-7'!W41</f>
        <v>3.22911133276561</v>
      </c>
      <c r="AO41" s="6" t="n">
        <f aca="false">'C6-7'!H41</f>
        <v>1302.49999939185</v>
      </c>
      <c r="AP41" s="6" t="n">
        <f aca="false">'C6-7'!W41</f>
        <v>48.1039762262242</v>
      </c>
      <c r="AQ41" s="6"/>
      <c r="AR41" s="6" t="n">
        <f aca="false">A41</f>
        <v>1266.49999977741</v>
      </c>
      <c r="AS41" s="6" t="n">
        <f aca="false">MIN(B41,D41,F41,H41,J41,L41,N41,P41,R41,T41,V41,X41,Z41,AB41,AD41,AF41,AH41,AJ41,AL41,AN41,AP41)</f>
        <v>3.22911133276561</v>
      </c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41 D6:D41 F6:F41 H6:H41 J6:J41 L6:L41 N6:N41 P6:P41 R6:R41 T6:T41 V6:V41 X6:X41 Z6:Z41 AB6:AB41 AD6:AD41 AF6:AF41 AH6:AH41 AJ6:AJ41 AL6:AL41 AN6:AN41 AP6:AP41 AS6:AS41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1" activePane="bottomLeft" state="frozen"/>
      <selection pane="topLeft" activeCell="A1" activeCellId="0" sqref="A1"/>
      <selection pane="bottomLeft" activeCell="E870" activeCellId="0" sqref="E8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57</v>
      </c>
      <c r="B2" s="0" t="n">
        <v>0</v>
      </c>
      <c r="C2" s="0" t="n">
        <v>33.5559</v>
      </c>
      <c r="D2" s="0" t="n">
        <v>29.045</v>
      </c>
    </row>
    <row r="3" customFormat="false" ht="12.75" hidden="false" customHeight="false" outlineLevel="0" collapsed="false">
      <c r="A3" s="0" t="n">
        <f aca="false">B3-'Test Facts'!$B$1</f>
        <v>-56.1388</v>
      </c>
      <c r="B3" s="0" t="n">
        <v>0.8612</v>
      </c>
      <c r="C3" s="0" t="n">
        <v>33.5545</v>
      </c>
      <c r="D3" s="0" t="n">
        <v>29.0463</v>
      </c>
    </row>
    <row r="4" customFormat="false" ht="12.75" hidden="false" customHeight="false" outlineLevel="0" collapsed="false">
      <c r="A4" s="0" t="n">
        <f aca="false">B4-'Test Facts'!$B$1</f>
        <v>-55.1373</v>
      </c>
      <c r="B4" s="0" t="n">
        <v>1.8627</v>
      </c>
      <c r="C4" s="0" t="n">
        <v>33.5552</v>
      </c>
      <c r="D4" s="0" t="n">
        <v>29.0422</v>
      </c>
    </row>
    <row r="5" customFormat="false" ht="12.75" hidden="false" customHeight="false" outlineLevel="0" collapsed="false">
      <c r="A5" s="0" t="n">
        <f aca="false">B5-'Test Facts'!$B$1</f>
        <v>-54.1359</v>
      </c>
      <c r="B5" s="0" t="n">
        <v>2.8641</v>
      </c>
      <c r="C5" s="0" t="n">
        <v>33.5556</v>
      </c>
      <c r="D5" s="0" t="n">
        <v>29.0432</v>
      </c>
    </row>
    <row r="6" customFormat="false" ht="12.75" hidden="false" customHeight="false" outlineLevel="0" collapsed="false">
      <c r="A6" s="0" t="n">
        <f aca="false">B6-'Test Facts'!$B$1</f>
        <v>-53.1445</v>
      </c>
      <c r="B6" s="0" t="n">
        <v>3.8555</v>
      </c>
      <c r="C6" s="0" t="n">
        <v>33.5582</v>
      </c>
      <c r="D6" s="0" t="n">
        <v>29.045</v>
      </c>
    </row>
    <row r="7" customFormat="false" ht="12.75" hidden="false" customHeight="false" outlineLevel="0" collapsed="false">
      <c r="A7" s="0" t="n">
        <f aca="false">B7-'Test Facts'!$B$1</f>
        <v>-52.143</v>
      </c>
      <c r="B7" s="0" t="n">
        <v>4.857</v>
      </c>
      <c r="C7" s="0" t="n">
        <v>33.5531</v>
      </c>
      <c r="D7" s="0" t="n">
        <v>29.0406</v>
      </c>
    </row>
    <row r="8" customFormat="false" ht="12.75" hidden="false" customHeight="false" outlineLevel="0" collapsed="false">
      <c r="A8" s="0" t="n">
        <f aca="false">B8-'Test Facts'!$B$1</f>
        <v>-51.1416</v>
      </c>
      <c r="B8" s="0" t="n">
        <v>5.8584</v>
      </c>
      <c r="C8" s="0" t="n">
        <v>33.5553</v>
      </c>
      <c r="D8" s="0" t="n">
        <v>29.0519</v>
      </c>
    </row>
    <row r="9" customFormat="false" ht="12.75" hidden="false" customHeight="false" outlineLevel="0" collapsed="false">
      <c r="A9" s="0" t="n">
        <f aca="false">B9-'Test Facts'!$B$1</f>
        <v>-50.1401</v>
      </c>
      <c r="B9" s="0" t="n">
        <v>6.8599</v>
      </c>
      <c r="C9" s="0" t="n">
        <v>33.553</v>
      </c>
      <c r="D9" s="0" t="n">
        <v>29.0484</v>
      </c>
    </row>
    <row r="10" customFormat="false" ht="12.75" hidden="false" customHeight="false" outlineLevel="0" collapsed="false">
      <c r="A10" s="0" t="n">
        <f aca="false">B10-'Test Facts'!$B$1</f>
        <v>-49.1387</v>
      </c>
      <c r="B10" s="0" t="n">
        <v>7.8613</v>
      </c>
      <c r="C10" s="0" t="n">
        <v>33.5611</v>
      </c>
      <c r="D10" s="0" t="n">
        <v>29.0503</v>
      </c>
    </row>
    <row r="11" customFormat="false" ht="12.75" hidden="false" customHeight="false" outlineLevel="0" collapsed="false">
      <c r="A11" s="0" t="n">
        <f aca="false">B11-'Test Facts'!$B$1</f>
        <v>-48.1373</v>
      </c>
      <c r="B11" s="0" t="n">
        <v>8.8627</v>
      </c>
      <c r="C11" s="0" t="n">
        <v>33.5486</v>
      </c>
      <c r="D11" s="0" t="n">
        <v>29.05</v>
      </c>
    </row>
    <row r="12" customFormat="false" ht="12.75" hidden="false" customHeight="false" outlineLevel="0" collapsed="false">
      <c r="A12" s="0" t="n">
        <f aca="false">B12-'Test Facts'!$B$1</f>
        <v>-47.1358</v>
      </c>
      <c r="B12" s="0" t="n">
        <v>9.8642</v>
      </c>
      <c r="C12" s="0" t="n">
        <v>33.5583</v>
      </c>
      <c r="D12" s="0" t="n">
        <v>29.0474</v>
      </c>
    </row>
    <row r="13" customFormat="false" ht="12.75" hidden="false" customHeight="false" outlineLevel="0" collapsed="false">
      <c r="A13" s="0" t="n">
        <f aca="false">B13-'Test Facts'!$B$1</f>
        <v>-46.1344</v>
      </c>
      <c r="B13" s="0" t="n">
        <v>10.8656</v>
      </c>
      <c r="C13" s="0" t="n">
        <v>33.5597</v>
      </c>
      <c r="D13" s="0" t="n">
        <v>29.0495</v>
      </c>
    </row>
    <row r="14" customFormat="false" ht="12.75" hidden="false" customHeight="false" outlineLevel="0" collapsed="false">
      <c r="A14" s="0" t="n">
        <f aca="false">B14-'Test Facts'!$B$1</f>
        <v>-45.143</v>
      </c>
      <c r="B14" s="0" t="n">
        <v>11.857</v>
      </c>
      <c r="C14" s="0" t="n">
        <v>33.5551</v>
      </c>
      <c r="D14" s="0" t="n">
        <v>29.0584</v>
      </c>
    </row>
    <row r="15" customFormat="false" ht="12.75" hidden="false" customHeight="false" outlineLevel="0" collapsed="false">
      <c r="A15" s="0" t="n">
        <f aca="false">B15-'Test Facts'!$B$1</f>
        <v>-44.1415</v>
      </c>
      <c r="B15" s="0" t="n">
        <v>12.8585</v>
      </c>
      <c r="C15" s="0" t="n">
        <v>33.5538</v>
      </c>
      <c r="D15" s="0" t="n">
        <v>29.0511</v>
      </c>
    </row>
    <row r="16" customFormat="false" ht="12.75" hidden="false" customHeight="false" outlineLevel="0" collapsed="false">
      <c r="A16" s="0" t="n">
        <f aca="false">B16-'Test Facts'!$B$1</f>
        <v>-43.1401</v>
      </c>
      <c r="B16" s="0" t="n">
        <v>13.8599</v>
      </c>
      <c r="C16" s="0" t="n">
        <v>33.545</v>
      </c>
      <c r="D16" s="0" t="n">
        <v>29.0579</v>
      </c>
    </row>
    <row r="17" customFormat="false" ht="12.75" hidden="false" customHeight="false" outlineLevel="0" collapsed="false">
      <c r="A17" s="0" t="n">
        <f aca="false">B17-'Test Facts'!$B$1</f>
        <v>-42.1386</v>
      </c>
      <c r="B17" s="0" t="n">
        <v>14.8614</v>
      </c>
      <c r="C17" s="0" t="n">
        <v>33.5435</v>
      </c>
      <c r="D17" s="0" t="n">
        <v>29.06</v>
      </c>
    </row>
    <row r="18" customFormat="false" ht="12.75" hidden="false" customHeight="false" outlineLevel="0" collapsed="false">
      <c r="A18" s="0" t="n">
        <f aca="false">B18-'Test Facts'!$B$1</f>
        <v>-41.1372</v>
      </c>
      <c r="B18" s="0" t="n">
        <v>15.8628</v>
      </c>
      <c r="C18" s="0" t="n">
        <v>33.5431</v>
      </c>
      <c r="D18" s="0" t="n">
        <v>29.0633</v>
      </c>
    </row>
    <row r="19" customFormat="false" ht="12.75" hidden="false" customHeight="false" outlineLevel="0" collapsed="false">
      <c r="A19" s="0" t="n">
        <f aca="false">B19-'Test Facts'!$B$1</f>
        <v>-40.1358</v>
      </c>
      <c r="B19" s="0" t="n">
        <v>16.8642</v>
      </c>
      <c r="C19" s="0" t="n">
        <v>33.5443</v>
      </c>
      <c r="D19" s="0" t="n">
        <v>29.0679</v>
      </c>
    </row>
    <row r="20" customFormat="false" ht="12.75" hidden="false" customHeight="false" outlineLevel="0" collapsed="false">
      <c r="A20" s="0" t="n">
        <f aca="false">B20-'Test Facts'!$B$1</f>
        <v>-39.1343</v>
      </c>
      <c r="B20" s="0" t="n">
        <v>17.8657</v>
      </c>
      <c r="C20" s="0" t="n">
        <v>33.5437</v>
      </c>
      <c r="D20" s="0" t="n">
        <v>29.0638</v>
      </c>
    </row>
    <row r="21" customFormat="false" ht="12.75" hidden="false" customHeight="false" outlineLevel="0" collapsed="false">
      <c r="A21" s="0" t="n">
        <f aca="false">B21-'Test Facts'!$B$1</f>
        <v>-38.1429</v>
      </c>
      <c r="B21" s="0" t="n">
        <v>18.8571</v>
      </c>
      <c r="C21" s="0" t="n">
        <v>33.5394</v>
      </c>
      <c r="D21" s="0" t="n">
        <v>29.0627</v>
      </c>
    </row>
    <row r="22" customFormat="false" ht="12.75" hidden="false" customHeight="false" outlineLevel="0" collapsed="false">
      <c r="A22" s="0" t="n">
        <f aca="false">B22-'Test Facts'!$B$1</f>
        <v>-37.1414</v>
      </c>
      <c r="B22" s="0" t="n">
        <v>19.8586</v>
      </c>
      <c r="C22" s="0" t="n">
        <v>33.54</v>
      </c>
      <c r="D22" s="0" t="n">
        <v>29.0681</v>
      </c>
    </row>
    <row r="23" customFormat="false" ht="12.75" hidden="false" customHeight="false" outlineLevel="0" collapsed="false">
      <c r="A23" s="0" t="n">
        <f aca="false">B23-'Test Facts'!$B$1</f>
        <v>-36.14</v>
      </c>
      <c r="B23" s="0" t="n">
        <v>20.86</v>
      </c>
      <c r="C23" s="0" t="n">
        <v>33.5397</v>
      </c>
      <c r="D23" s="0" t="n">
        <v>29.0732</v>
      </c>
    </row>
    <row r="24" customFormat="false" ht="12.75" hidden="false" customHeight="false" outlineLevel="0" collapsed="false">
      <c r="A24" s="0" t="n">
        <f aca="false">B24-'Test Facts'!$B$1</f>
        <v>-35.1386</v>
      </c>
      <c r="B24" s="0" t="n">
        <v>21.8614</v>
      </c>
      <c r="C24" s="0" t="n">
        <v>33.5338</v>
      </c>
      <c r="D24" s="0" t="n">
        <v>29.0709</v>
      </c>
    </row>
    <row r="25" customFormat="false" ht="12.75" hidden="false" customHeight="false" outlineLevel="0" collapsed="false">
      <c r="A25" s="0" t="n">
        <f aca="false">B25-'Test Facts'!$B$1</f>
        <v>-34.1371</v>
      </c>
      <c r="B25" s="0" t="n">
        <v>22.8629</v>
      </c>
      <c r="C25" s="0" t="n">
        <v>33.5358</v>
      </c>
      <c r="D25" s="0" t="n">
        <v>29.0808</v>
      </c>
    </row>
    <row r="26" customFormat="false" ht="12.75" hidden="false" customHeight="false" outlineLevel="0" collapsed="false">
      <c r="A26" s="0" t="n">
        <f aca="false">B26-'Test Facts'!$B$1</f>
        <v>-33.1357</v>
      </c>
      <c r="B26" s="0" t="n">
        <v>23.8643</v>
      </c>
      <c r="C26" s="0" t="n">
        <v>33.5381</v>
      </c>
      <c r="D26" s="0" t="n">
        <v>29.0775</v>
      </c>
    </row>
    <row r="27" customFormat="false" ht="12.75" hidden="false" customHeight="false" outlineLevel="0" collapsed="false">
      <c r="A27" s="0" t="n">
        <f aca="false">B27-'Test Facts'!$B$1</f>
        <v>-32.1443</v>
      </c>
      <c r="B27" s="0" t="n">
        <v>24.8557</v>
      </c>
      <c r="C27" s="0" t="n">
        <v>33.5347</v>
      </c>
      <c r="D27" s="0" t="n">
        <v>29.0768</v>
      </c>
    </row>
    <row r="28" customFormat="false" ht="12.75" hidden="false" customHeight="false" outlineLevel="0" collapsed="false">
      <c r="A28" s="0" t="n">
        <f aca="false">B28-'Test Facts'!$B$1</f>
        <v>-31.1428</v>
      </c>
      <c r="B28" s="0" t="n">
        <v>25.8572</v>
      </c>
      <c r="C28" s="0" t="n">
        <v>33.5273</v>
      </c>
      <c r="D28" s="0" t="n">
        <v>29.0781</v>
      </c>
    </row>
    <row r="29" customFormat="false" ht="12.75" hidden="false" customHeight="false" outlineLevel="0" collapsed="false">
      <c r="A29" s="0" t="n">
        <f aca="false">B29-'Test Facts'!$B$1</f>
        <v>-30.1414</v>
      </c>
      <c r="B29" s="0" t="n">
        <v>26.8586</v>
      </c>
      <c r="C29" s="0" t="n">
        <v>33.5236</v>
      </c>
      <c r="D29" s="0" t="n">
        <v>29.0809</v>
      </c>
    </row>
    <row r="30" customFormat="false" ht="12.75" hidden="false" customHeight="false" outlineLevel="0" collapsed="false">
      <c r="A30" s="0" t="n">
        <f aca="false">B30-'Test Facts'!$B$1</f>
        <v>-29.1399</v>
      </c>
      <c r="B30" s="0" t="n">
        <v>27.8601</v>
      </c>
      <c r="C30" s="0" t="n">
        <v>33.5217</v>
      </c>
      <c r="D30" s="0" t="n">
        <v>29.0841</v>
      </c>
    </row>
    <row r="31" customFormat="false" ht="12.75" hidden="false" customHeight="false" outlineLevel="0" collapsed="false">
      <c r="A31" s="0" t="n">
        <f aca="false">B31-'Test Facts'!$B$1</f>
        <v>-28.1385</v>
      </c>
      <c r="B31" s="0" t="n">
        <v>28.8615</v>
      </c>
      <c r="C31" s="0" t="n">
        <v>33.5267</v>
      </c>
      <c r="D31" s="0" t="n">
        <v>29.0857</v>
      </c>
    </row>
    <row r="32" customFormat="false" ht="12.75" hidden="false" customHeight="false" outlineLevel="0" collapsed="false">
      <c r="A32" s="0" t="n">
        <f aca="false">B32-'Test Facts'!$B$1</f>
        <v>-27.1371</v>
      </c>
      <c r="B32" s="0" t="n">
        <v>29.8629</v>
      </c>
      <c r="C32" s="0" t="n">
        <v>33.5265</v>
      </c>
      <c r="D32" s="0" t="n">
        <v>29.0879</v>
      </c>
    </row>
    <row r="33" customFormat="false" ht="12.75" hidden="false" customHeight="false" outlineLevel="0" collapsed="false">
      <c r="A33" s="0" t="n">
        <f aca="false">B33-'Test Facts'!$B$1</f>
        <v>-26.1356</v>
      </c>
      <c r="B33" s="0" t="n">
        <v>30.8644</v>
      </c>
      <c r="C33" s="0" t="n">
        <v>33.5214</v>
      </c>
      <c r="D33" s="0" t="n">
        <v>29.0925</v>
      </c>
    </row>
    <row r="34" customFormat="false" ht="12.75" hidden="false" customHeight="false" outlineLevel="0" collapsed="false">
      <c r="A34" s="0" t="n">
        <f aca="false">B34-'Test Facts'!$B$1</f>
        <v>-25.1442</v>
      </c>
      <c r="B34" s="0" t="n">
        <v>31.8558</v>
      </c>
      <c r="C34" s="0" t="n">
        <v>33.512</v>
      </c>
      <c r="D34" s="0" t="n">
        <v>29.0868</v>
      </c>
    </row>
    <row r="35" customFormat="false" ht="12.75" hidden="false" customHeight="false" outlineLevel="0" collapsed="false">
      <c r="A35" s="0" t="n">
        <f aca="false">B35-'Test Facts'!$B$1</f>
        <v>-24.1428</v>
      </c>
      <c r="B35" s="0" t="n">
        <v>32.8572</v>
      </c>
      <c r="C35" s="0" t="n">
        <v>33.5245</v>
      </c>
      <c r="D35" s="0" t="n">
        <v>29.0906</v>
      </c>
    </row>
    <row r="36" customFormat="false" ht="12.75" hidden="false" customHeight="false" outlineLevel="0" collapsed="false">
      <c r="A36" s="0" t="n">
        <f aca="false">B36-'Test Facts'!$B$1</f>
        <v>-23.1413</v>
      </c>
      <c r="B36" s="0" t="n">
        <v>33.8587</v>
      </c>
      <c r="C36" s="0" t="n">
        <v>33.5157</v>
      </c>
      <c r="D36" s="0" t="n">
        <v>29.0834</v>
      </c>
    </row>
    <row r="37" customFormat="false" ht="12.75" hidden="false" customHeight="false" outlineLevel="0" collapsed="false">
      <c r="A37" s="0" t="n">
        <f aca="false">B37-'Test Facts'!$B$1</f>
        <v>-22.1399</v>
      </c>
      <c r="B37" s="0" t="n">
        <v>34.8601</v>
      </c>
      <c r="C37" s="0" t="n">
        <v>33.5047</v>
      </c>
      <c r="D37" s="0" t="n">
        <v>29.0905</v>
      </c>
    </row>
    <row r="38" customFormat="false" ht="12.75" hidden="false" customHeight="false" outlineLevel="0" collapsed="false">
      <c r="A38" s="0" t="n">
        <f aca="false">B38-'Test Facts'!$B$1</f>
        <v>-21.1384</v>
      </c>
      <c r="B38" s="0" t="n">
        <v>35.8616</v>
      </c>
      <c r="C38" s="0" t="n">
        <v>33.5141</v>
      </c>
      <c r="D38" s="0" t="n">
        <v>29.0987</v>
      </c>
    </row>
    <row r="39" customFormat="false" ht="12.75" hidden="false" customHeight="false" outlineLevel="0" collapsed="false">
      <c r="A39" s="0" t="n">
        <f aca="false">B39-'Test Facts'!$B$1</f>
        <v>-20.137</v>
      </c>
      <c r="B39" s="0" t="n">
        <v>36.863</v>
      </c>
      <c r="C39" s="0" t="n">
        <v>33.5155</v>
      </c>
      <c r="D39" s="0" t="n">
        <v>29.0981</v>
      </c>
    </row>
    <row r="40" customFormat="false" ht="12.75" hidden="false" customHeight="false" outlineLevel="0" collapsed="false">
      <c r="A40" s="0" t="n">
        <f aca="false">B40-'Test Facts'!$B$1</f>
        <v>-19.1356</v>
      </c>
      <c r="B40" s="0" t="n">
        <v>37.8644</v>
      </c>
      <c r="C40" s="0" t="n">
        <v>33.5135</v>
      </c>
      <c r="D40" s="0" t="n">
        <v>29.102</v>
      </c>
    </row>
    <row r="41" customFormat="false" ht="12.75" hidden="false" customHeight="false" outlineLevel="0" collapsed="false">
      <c r="A41" s="0" t="n">
        <f aca="false">B41-'Test Facts'!$B$1</f>
        <v>-18.1341</v>
      </c>
      <c r="B41" s="0" t="n">
        <v>38.8659</v>
      </c>
      <c r="C41" s="0" t="n">
        <v>33.508</v>
      </c>
      <c r="D41" s="0" t="n">
        <v>29.0938</v>
      </c>
    </row>
    <row r="42" customFormat="false" ht="12.75" hidden="false" customHeight="false" outlineLevel="0" collapsed="false">
      <c r="A42" s="0" t="n">
        <f aca="false">B42-'Test Facts'!$B$1</f>
        <v>-17.1427</v>
      </c>
      <c r="B42" s="0" t="n">
        <v>39.8573</v>
      </c>
      <c r="C42" s="0" t="n">
        <v>33.5108</v>
      </c>
      <c r="D42" s="0" t="n">
        <v>29.1026</v>
      </c>
    </row>
    <row r="43" customFormat="false" ht="12.75" hidden="false" customHeight="false" outlineLevel="0" collapsed="false">
      <c r="A43" s="0" t="n">
        <f aca="false">B43-'Test Facts'!$B$1</f>
        <v>-16.1412</v>
      </c>
      <c r="B43" s="0" t="n">
        <v>40.8588</v>
      </c>
      <c r="C43" s="0" t="n">
        <v>33.5085</v>
      </c>
      <c r="D43" s="0" t="n">
        <v>29.1032</v>
      </c>
    </row>
    <row r="44" customFormat="false" ht="12.75" hidden="false" customHeight="false" outlineLevel="0" collapsed="false">
      <c r="A44" s="0" t="n">
        <f aca="false">B44-'Test Facts'!$B$1</f>
        <v>-15.1398</v>
      </c>
      <c r="B44" s="0" t="n">
        <v>41.8602</v>
      </c>
      <c r="C44" s="0" t="n">
        <v>33.5128</v>
      </c>
      <c r="D44" s="0" t="n">
        <v>29.1077</v>
      </c>
    </row>
    <row r="45" customFormat="false" ht="12.75" hidden="false" customHeight="false" outlineLevel="0" collapsed="false">
      <c r="A45" s="0" t="n">
        <f aca="false">B45-'Test Facts'!$B$1</f>
        <v>-14.1384</v>
      </c>
      <c r="B45" s="0" t="n">
        <v>42.8616</v>
      </c>
      <c r="C45" s="0" t="n">
        <v>33.5127</v>
      </c>
      <c r="D45" s="0" t="n">
        <v>29.1076</v>
      </c>
    </row>
    <row r="46" customFormat="false" ht="12.75" hidden="false" customHeight="false" outlineLevel="0" collapsed="false">
      <c r="A46" s="0" t="n">
        <f aca="false">B46-'Test Facts'!$B$1</f>
        <v>-13.1369</v>
      </c>
      <c r="B46" s="0" t="n">
        <v>43.8631</v>
      </c>
      <c r="C46" s="0" t="n">
        <v>33.5118</v>
      </c>
      <c r="D46" s="0" t="n">
        <v>29.1118</v>
      </c>
    </row>
    <row r="47" customFormat="false" ht="12.75" hidden="false" customHeight="false" outlineLevel="0" collapsed="false">
      <c r="A47" s="0" t="n">
        <f aca="false">B47-'Test Facts'!$B$1</f>
        <v>-12.1355</v>
      </c>
      <c r="B47" s="0" t="n">
        <v>44.8645</v>
      </c>
      <c r="C47" s="0" t="n">
        <v>33.5159</v>
      </c>
      <c r="D47" s="0" t="n">
        <v>29.1085</v>
      </c>
    </row>
    <row r="48" customFormat="false" ht="12.75" hidden="false" customHeight="false" outlineLevel="0" collapsed="false">
      <c r="A48" s="0" t="n">
        <f aca="false">B48-'Test Facts'!$B$1</f>
        <v>-11.1441</v>
      </c>
      <c r="B48" s="0" t="n">
        <v>45.8559</v>
      </c>
      <c r="C48" s="0" t="n">
        <v>33.5117</v>
      </c>
      <c r="D48" s="0" t="n">
        <v>29.1108</v>
      </c>
    </row>
    <row r="49" customFormat="false" ht="12.75" hidden="false" customHeight="false" outlineLevel="0" collapsed="false">
      <c r="A49" s="0" t="n">
        <f aca="false">B49-'Test Facts'!$B$1</f>
        <v>-10.1426</v>
      </c>
      <c r="B49" s="0" t="n">
        <v>46.8574</v>
      </c>
      <c r="C49" s="0" t="n">
        <v>33.5126</v>
      </c>
      <c r="D49" s="0" t="n">
        <v>29.1171</v>
      </c>
    </row>
    <row r="50" customFormat="false" ht="12.75" hidden="false" customHeight="false" outlineLevel="0" collapsed="false">
      <c r="A50" s="0" t="n">
        <f aca="false">B50-'Test Facts'!$B$1</f>
        <v>-9.1412</v>
      </c>
      <c r="B50" s="0" t="n">
        <v>47.8588</v>
      </c>
      <c r="C50" s="0" t="n">
        <v>33.5068</v>
      </c>
      <c r="D50" s="0" t="n">
        <v>29.118</v>
      </c>
    </row>
    <row r="51" customFormat="false" ht="12.75" hidden="false" customHeight="false" outlineLevel="0" collapsed="false">
      <c r="A51" s="0" t="n">
        <f aca="false">B51-'Test Facts'!$B$1</f>
        <v>-8.1397</v>
      </c>
      <c r="B51" s="0" t="n">
        <v>48.8603</v>
      </c>
      <c r="C51" s="0" t="n">
        <v>33.51</v>
      </c>
      <c r="D51" s="0" t="n">
        <v>29.12</v>
      </c>
    </row>
    <row r="52" customFormat="false" ht="12.75" hidden="false" customHeight="false" outlineLevel="0" collapsed="false">
      <c r="A52" s="0" t="n">
        <f aca="false">B52-'Test Facts'!$B$1</f>
        <v>-7.1383</v>
      </c>
      <c r="B52" s="0" t="n">
        <v>49.8617</v>
      </c>
      <c r="C52" s="0" t="n">
        <v>33.5077</v>
      </c>
      <c r="D52" s="0" t="n">
        <v>29.1265</v>
      </c>
    </row>
    <row r="53" customFormat="false" ht="12.75" hidden="false" customHeight="false" outlineLevel="0" collapsed="false">
      <c r="A53" s="0" t="n">
        <f aca="false">B53-'Test Facts'!$B$1</f>
        <v>-6.1369</v>
      </c>
      <c r="B53" s="0" t="n">
        <v>50.8631</v>
      </c>
      <c r="C53" s="0" t="n">
        <v>33.503</v>
      </c>
      <c r="D53" s="0" t="n">
        <v>29.1214</v>
      </c>
    </row>
    <row r="54" customFormat="false" ht="12.75" hidden="false" customHeight="false" outlineLevel="0" collapsed="false">
      <c r="A54" s="0" t="n">
        <f aca="false">B54-'Test Facts'!$B$1</f>
        <v>-5.1354</v>
      </c>
      <c r="B54" s="0" t="n">
        <v>51.8646</v>
      </c>
      <c r="C54" s="0" t="n">
        <v>33.5041</v>
      </c>
      <c r="D54" s="0" t="n">
        <v>29.1236</v>
      </c>
    </row>
    <row r="55" customFormat="false" ht="12.75" hidden="false" customHeight="false" outlineLevel="0" collapsed="false">
      <c r="A55" s="0" t="n">
        <f aca="false">B55-'Test Facts'!$B$1</f>
        <v>-4.134</v>
      </c>
      <c r="B55" s="0" t="n">
        <v>52.866</v>
      </c>
      <c r="C55" s="0" t="n">
        <v>33.5126</v>
      </c>
      <c r="D55" s="0" t="n">
        <v>29.126</v>
      </c>
    </row>
    <row r="56" customFormat="false" ht="12.75" hidden="false" customHeight="false" outlineLevel="0" collapsed="false">
      <c r="A56" s="0" t="n">
        <f aca="false">B56-'Test Facts'!$B$1</f>
        <v>-3.1426</v>
      </c>
      <c r="B56" s="0" t="n">
        <v>53.8574</v>
      </c>
      <c r="C56" s="0" t="n">
        <v>33.5105</v>
      </c>
      <c r="D56" s="0" t="n">
        <v>29.1344</v>
      </c>
    </row>
    <row r="57" customFormat="false" ht="12.75" hidden="false" customHeight="false" outlineLevel="0" collapsed="false">
      <c r="A57" s="0" t="n">
        <f aca="false">B57-'Test Facts'!$B$1</f>
        <v>-2.1411</v>
      </c>
      <c r="B57" s="0" t="n">
        <v>54.8589</v>
      </c>
      <c r="C57" s="0" t="n">
        <v>33.5134</v>
      </c>
      <c r="D57" s="0" t="n">
        <v>29.1242</v>
      </c>
    </row>
    <row r="58" customFormat="false" ht="12.75" hidden="false" customHeight="false" outlineLevel="0" collapsed="false">
      <c r="A58" s="0" t="n">
        <f aca="false">B58-'Test Facts'!$B$1</f>
        <v>-1.1397</v>
      </c>
      <c r="B58" s="0" t="n">
        <v>55.8603</v>
      </c>
      <c r="C58" s="0" t="n">
        <v>33.5165</v>
      </c>
      <c r="D58" s="0" t="n">
        <v>29.1194</v>
      </c>
    </row>
    <row r="59" customFormat="false" ht="12.75" hidden="false" customHeight="false" outlineLevel="0" collapsed="false">
      <c r="A59" s="0" t="n">
        <f aca="false">B59-'Test Facts'!$B$1</f>
        <v>-0.138199999999998</v>
      </c>
      <c r="B59" s="0" t="n">
        <v>56.8618</v>
      </c>
      <c r="C59" s="0" t="n">
        <v>33.5326</v>
      </c>
      <c r="D59" s="0" t="n">
        <v>29.1326</v>
      </c>
    </row>
    <row r="60" customFormat="false" ht="12.75" hidden="false" customHeight="false" outlineLevel="0" collapsed="false">
      <c r="A60" s="0" t="n">
        <f aca="false">B60-'Test Facts'!$B$1</f>
        <v>0.863199999999999</v>
      </c>
      <c r="B60" s="0" t="n">
        <v>57.8632</v>
      </c>
      <c r="C60" s="0" t="n">
        <v>33.7608</v>
      </c>
      <c r="D60" s="0" t="n">
        <v>29.1374</v>
      </c>
    </row>
    <row r="61" customFormat="false" ht="12.75" hidden="false" customHeight="false" outlineLevel="0" collapsed="false">
      <c r="A61" s="0" t="n">
        <f aca="false">B61-'Test Facts'!$B$1</f>
        <v>1.8646</v>
      </c>
      <c r="B61" s="0" t="n">
        <v>58.8646</v>
      </c>
      <c r="C61" s="0" t="n">
        <v>34.4661</v>
      </c>
      <c r="D61" s="0" t="n">
        <v>29.1387</v>
      </c>
    </row>
    <row r="62" customFormat="false" ht="12.75" hidden="false" customHeight="false" outlineLevel="0" collapsed="false">
      <c r="A62" s="0" t="n">
        <f aca="false">B62-'Test Facts'!$B$1</f>
        <v>2.8561</v>
      </c>
      <c r="B62" s="0" t="n">
        <v>59.8561</v>
      </c>
      <c r="C62" s="0" t="n">
        <v>35.7272</v>
      </c>
      <c r="D62" s="0" t="n">
        <v>29.1462</v>
      </c>
    </row>
    <row r="63" customFormat="false" ht="12.75" hidden="false" customHeight="false" outlineLevel="0" collapsed="false">
      <c r="A63" s="0" t="n">
        <f aca="false">B63-'Test Facts'!$B$1</f>
        <v>3.8575</v>
      </c>
      <c r="B63" s="0" t="n">
        <v>60.8575</v>
      </c>
      <c r="C63" s="0" t="n">
        <v>37.5139</v>
      </c>
      <c r="D63" s="0" t="n">
        <v>29.1468</v>
      </c>
    </row>
    <row r="64" customFormat="false" ht="12.75" hidden="false" customHeight="false" outlineLevel="0" collapsed="false">
      <c r="A64" s="0" t="n">
        <f aca="false">B64-'Test Facts'!$B$1</f>
        <v>4.8589</v>
      </c>
      <c r="B64" s="0" t="n">
        <v>61.8589</v>
      </c>
      <c r="C64" s="0" t="n">
        <v>39.7405</v>
      </c>
      <c r="D64" s="0" t="n">
        <v>29.1553</v>
      </c>
    </row>
    <row r="65" customFormat="false" ht="12.75" hidden="false" customHeight="false" outlineLevel="0" collapsed="false">
      <c r="A65" s="0" t="n">
        <f aca="false">B65-'Test Facts'!$B$1</f>
        <v>5.8604</v>
      </c>
      <c r="B65" s="0" t="n">
        <v>62.8604</v>
      </c>
      <c r="C65" s="0" t="n">
        <v>42.3647</v>
      </c>
      <c r="D65" s="0" t="n">
        <v>29.1663</v>
      </c>
    </row>
    <row r="66" customFormat="false" ht="12.75" hidden="false" customHeight="false" outlineLevel="0" collapsed="false">
      <c r="A66" s="0" t="n">
        <f aca="false">B66-'Test Facts'!$B$1</f>
        <v>6.8618</v>
      </c>
      <c r="B66" s="0" t="n">
        <v>63.8618</v>
      </c>
      <c r="C66" s="0" t="n">
        <v>45.3131</v>
      </c>
      <c r="D66" s="0" t="n">
        <v>29.1785</v>
      </c>
    </row>
    <row r="67" customFormat="false" ht="12.75" hidden="false" customHeight="false" outlineLevel="0" collapsed="false">
      <c r="A67" s="0" t="n">
        <f aca="false">B67-'Test Facts'!$B$1</f>
        <v>7.8633</v>
      </c>
      <c r="B67" s="0" t="n">
        <v>64.8633</v>
      </c>
      <c r="C67" s="0" t="n">
        <v>48.5605</v>
      </c>
      <c r="D67" s="0" t="n">
        <v>29.201</v>
      </c>
    </row>
    <row r="68" customFormat="false" ht="12.75" hidden="false" customHeight="false" outlineLevel="0" collapsed="false">
      <c r="A68" s="0" t="n">
        <f aca="false">B68-'Test Facts'!$B$1</f>
        <v>8.8647</v>
      </c>
      <c r="B68" s="0" t="n">
        <v>65.8647</v>
      </c>
      <c r="C68" s="0" t="n">
        <v>52.0919</v>
      </c>
      <c r="D68" s="0" t="n">
        <v>29.2178</v>
      </c>
    </row>
    <row r="69" customFormat="false" ht="12.75" hidden="false" customHeight="false" outlineLevel="0" collapsed="false">
      <c r="A69" s="0" t="n">
        <f aca="false">B69-'Test Facts'!$B$1</f>
        <v>9.8561</v>
      </c>
      <c r="B69" s="0" t="n">
        <v>66.8561</v>
      </c>
      <c r="C69" s="0" t="n">
        <v>55.8584</v>
      </c>
      <c r="D69" s="0" t="n">
        <v>29.2454</v>
      </c>
    </row>
    <row r="70" customFormat="false" ht="12.75" hidden="false" customHeight="false" outlineLevel="0" collapsed="false">
      <c r="A70" s="0" t="n">
        <f aca="false">B70-'Test Facts'!$B$1</f>
        <v>10.8576</v>
      </c>
      <c r="B70" s="0" t="n">
        <v>67.8576</v>
      </c>
      <c r="C70" s="0" t="n">
        <v>59.8099</v>
      </c>
      <c r="D70" s="0" t="n">
        <v>29.273</v>
      </c>
    </row>
    <row r="71" customFormat="false" ht="12.75" hidden="false" customHeight="false" outlineLevel="0" collapsed="false">
      <c r="A71" s="0" t="n">
        <f aca="false">B71-'Test Facts'!$B$1</f>
        <v>11.859</v>
      </c>
      <c r="B71" s="0" t="n">
        <v>68.859</v>
      </c>
      <c r="C71" s="0" t="n">
        <v>63.9332</v>
      </c>
      <c r="D71" s="0" t="n">
        <v>29.3095</v>
      </c>
    </row>
    <row r="72" customFormat="false" ht="12.75" hidden="false" customHeight="false" outlineLevel="0" collapsed="false">
      <c r="A72" s="0" t="n">
        <f aca="false">B72-'Test Facts'!$B$1</f>
        <v>12.8605</v>
      </c>
      <c r="B72" s="0" t="n">
        <v>69.8605</v>
      </c>
      <c r="C72" s="0" t="n">
        <v>68.1978</v>
      </c>
      <c r="D72" s="0" t="n">
        <v>29.3583</v>
      </c>
    </row>
    <row r="73" customFormat="false" ht="12.75" hidden="false" customHeight="false" outlineLevel="0" collapsed="false">
      <c r="A73" s="0" t="n">
        <f aca="false">B73-'Test Facts'!$B$1</f>
        <v>13.8619</v>
      </c>
      <c r="B73" s="0" t="n">
        <v>70.8619</v>
      </c>
      <c r="C73" s="0" t="n">
        <v>72.6471</v>
      </c>
      <c r="D73" s="0" t="n">
        <v>29.3955</v>
      </c>
    </row>
    <row r="74" customFormat="false" ht="12.75" hidden="false" customHeight="false" outlineLevel="0" collapsed="false">
      <c r="A74" s="0" t="n">
        <f aca="false">B74-'Test Facts'!$B$1</f>
        <v>14.8633</v>
      </c>
      <c r="B74" s="0" t="n">
        <v>71.8633</v>
      </c>
      <c r="C74" s="0" t="n">
        <v>77.2457</v>
      </c>
      <c r="D74" s="0" t="n">
        <v>29.4517</v>
      </c>
    </row>
    <row r="75" customFormat="false" ht="12.75" hidden="false" customHeight="false" outlineLevel="0" collapsed="false">
      <c r="A75" s="0" t="n">
        <f aca="false">B75-'Test Facts'!$B$1</f>
        <v>15.8648</v>
      </c>
      <c r="B75" s="0" t="n">
        <v>72.8648</v>
      </c>
      <c r="C75" s="0" t="n">
        <v>82.0455</v>
      </c>
      <c r="D75" s="0" t="n">
        <v>29.5189</v>
      </c>
    </row>
    <row r="76" customFormat="false" ht="12.75" hidden="false" customHeight="false" outlineLevel="0" collapsed="false">
      <c r="A76" s="0" t="n">
        <f aca="false">B76-'Test Facts'!$B$1</f>
        <v>16.8662</v>
      </c>
      <c r="B76" s="0" t="n">
        <v>73.8662</v>
      </c>
      <c r="C76" s="0" t="n">
        <v>86.8627</v>
      </c>
      <c r="D76" s="0" t="n">
        <v>29.5867</v>
      </c>
    </row>
    <row r="77" customFormat="false" ht="12.75" hidden="false" customHeight="false" outlineLevel="0" collapsed="false">
      <c r="A77" s="0" t="n">
        <f aca="false">B77-'Test Facts'!$B$1</f>
        <v>17.8576</v>
      </c>
      <c r="B77" s="0" t="n">
        <v>74.8576</v>
      </c>
      <c r="C77" s="0" t="n">
        <v>91.7657</v>
      </c>
      <c r="D77" s="0" t="n">
        <v>29.6607</v>
      </c>
    </row>
    <row r="78" customFormat="false" ht="12.75" hidden="false" customHeight="false" outlineLevel="0" collapsed="false">
      <c r="A78" s="0" t="n">
        <f aca="false">B78-'Test Facts'!$B$1</f>
        <v>18.8591</v>
      </c>
      <c r="B78" s="0" t="n">
        <v>75.8591</v>
      </c>
      <c r="C78" s="0" t="n">
        <v>96.7936</v>
      </c>
      <c r="D78" s="0" t="n">
        <v>29.7541</v>
      </c>
    </row>
    <row r="79" customFormat="false" ht="12.75" hidden="false" customHeight="false" outlineLevel="0" collapsed="false">
      <c r="A79" s="0" t="n">
        <f aca="false">B79-'Test Facts'!$B$1</f>
        <v>19.8605</v>
      </c>
      <c r="B79" s="0" t="n">
        <v>76.8605</v>
      </c>
      <c r="C79" s="0" t="n">
        <v>101.8811</v>
      </c>
      <c r="D79" s="0" t="n">
        <v>29.8484</v>
      </c>
    </row>
    <row r="80" customFormat="false" ht="12.75" hidden="false" customHeight="false" outlineLevel="0" collapsed="false">
      <c r="A80" s="0" t="n">
        <f aca="false">B80-'Test Facts'!$B$1</f>
        <v>20.862</v>
      </c>
      <c r="B80" s="0" t="n">
        <v>77.862</v>
      </c>
      <c r="C80" s="0" t="n">
        <v>107.0499</v>
      </c>
      <c r="D80" s="0" t="n">
        <v>29.945</v>
      </c>
    </row>
    <row r="81" customFormat="false" ht="12.75" hidden="false" customHeight="false" outlineLevel="0" collapsed="false">
      <c r="A81" s="0" t="n">
        <f aca="false">B81-'Test Facts'!$B$1</f>
        <v>21.8634</v>
      </c>
      <c r="B81" s="0" t="n">
        <v>78.8634</v>
      </c>
      <c r="C81" s="0" t="n">
        <v>112.304</v>
      </c>
      <c r="D81" s="0" t="n">
        <v>30.0621</v>
      </c>
    </row>
    <row r="82" customFormat="false" ht="12.75" hidden="false" customHeight="false" outlineLevel="0" collapsed="false">
      <c r="A82" s="0" t="n">
        <f aca="false">B82-'Test Facts'!$B$1</f>
        <v>22.8548</v>
      </c>
      <c r="B82" s="0" t="n">
        <v>79.8548</v>
      </c>
      <c r="C82" s="0" t="n">
        <v>117.6247</v>
      </c>
      <c r="D82" s="0" t="n">
        <v>30.1853</v>
      </c>
    </row>
    <row r="83" customFormat="false" ht="12.75" hidden="false" customHeight="false" outlineLevel="0" collapsed="false">
      <c r="A83" s="0" t="n">
        <f aca="false">B83-'Test Facts'!$B$1</f>
        <v>23.8563</v>
      </c>
      <c r="B83" s="0" t="n">
        <v>80.8563</v>
      </c>
      <c r="C83" s="0" t="n">
        <v>122.9725</v>
      </c>
      <c r="D83" s="0" t="n">
        <v>30.3175</v>
      </c>
    </row>
    <row r="84" customFormat="false" ht="12.75" hidden="false" customHeight="false" outlineLevel="0" collapsed="false">
      <c r="A84" s="0" t="n">
        <f aca="false">B84-'Test Facts'!$B$1</f>
        <v>24.8577</v>
      </c>
      <c r="B84" s="0" t="n">
        <v>81.8577</v>
      </c>
      <c r="C84" s="0" t="n">
        <v>128.356</v>
      </c>
      <c r="D84" s="0" t="n">
        <v>30.4579</v>
      </c>
    </row>
    <row r="85" customFormat="false" ht="12.75" hidden="false" customHeight="false" outlineLevel="0" collapsed="false">
      <c r="A85" s="0" t="n">
        <f aca="false">B85-'Test Facts'!$B$1</f>
        <v>25.8591</v>
      </c>
      <c r="B85" s="0" t="n">
        <v>82.8591</v>
      </c>
      <c r="C85" s="0" t="n">
        <v>133.7557</v>
      </c>
      <c r="D85" s="0" t="n">
        <v>30.6233</v>
      </c>
    </row>
    <row r="86" customFormat="false" ht="12.75" hidden="false" customHeight="false" outlineLevel="0" collapsed="false">
      <c r="A86" s="0" t="n">
        <f aca="false">B86-'Test Facts'!$B$1</f>
        <v>26.8606</v>
      </c>
      <c r="B86" s="0" t="n">
        <v>83.8606</v>
      </c>
      <c r="C86" s="0" t="n">
        <v>139.2271</v>
      </c>
      <c r="D86" s="0" t="n">
        <v>30.7858</v>
      </c>
    </row>
    <row r="87" customFormat="false" ht="12.75" hidden="false" customHeight="false" outlineLevel="0" collapsed="false">
      <c r="A87" s="0" t="n">
        <f aca="false">B87-'Test Facts'!$B$1</f>
        <v>27.862</v>
      </c>
      <c r="B87" s="0" t="n">
        <v>84.862</v>
      </c>
      <c r="C87" s="0" t="n">
        <v>144.8361</v>
      </c>
      <c r="D87" s="0" t="n">
        <v>30.9604</v>
      </c>
    </row>
    <row r="88" customFormat="false" ht="12.75" hidden="false" customHeight="false" outlineLevel="0" collapsed="false">
      <c r="A88" s="0" t="n">
        <f aca="false">B88-'Test Facts'!$B$1</f>
        <v>28.8635</v>
      </c>
      <c r="B88" s="0" t="n">
        <v>85.8635</v>
      </c>
      <c r="C88" s="0" t="n">
        <v>150.4411</v>
      </c>
      <c r="D88" s="0" t="n">
        <v>31.1351</v>
      </c>
    </row>
    <row r="89" customFormat="false" ht="12.75" hidden="false" customHeight="false" outlineLevel="0" collapsed="false">
      <c r="A89" s="0" t="n">
        <f aca="false">B89-'Test Facts'!$B$1</f>
        <v>29.8649</v>
      </c>
      <c r="B89" s="0" t="n">
        <v>86.8649</v>
      </c>
      <c r="C89" s="0" t="n">
        <v>156.0408</v>
      </c>
      <c r="D89" s="0" t="n">
        <v>31.3319</v>
      </c>
    </row>
    <row r="90" customFormat="false" ht="12.75" hidden="false" customHeight="false" outlineLevel="0" collapsed="false">
      <c r="A90" s="0" t="n">
        <f aca="false">B90-'Test Facts'!$B$1</f>
        <v>30.8563</v>
      </c>
      <c r="B90" s="0" t="n">
        <v>87.8563</v>
      </c>
      <c r="C90" s="0" t="n">
        <v>161.6541</v>
      </c>
      <c r="D90" s="0" t="n">
        <v>31.5403</v>
      </c>
    </row>
    <row r="91" customFormat="false" ht="12.75" hidden="false" customHeight="false" outlineLevel="0" collapsed="false">
      <c r="A91" s="0" t="n">
        <f aca="false">B91-'Test Facts'!$B$1</f>
        <v>31.8578</v>
      </c>
      <c r="B91" s="0" t="n">
        <v>88.8578</v>
      </c>
      <c r="C91" s="0" t="n">
        <v>167.2764</v>
      </c>
      <c r="D91" s="0" t="n">
        <v>31.7501</v>
      </c>
    </row>
    <row r="92" customFormat="false" ht="12.75" hidden="false" customHeight="false" outlineLevel="0" collapsed="false">
      <c r="A92" s="0" t="n">
        <f aca="false">B92-'Test Facts'!$B$1</f>
        <v>32.8592</v>
      </c>
      <c r="B92" s="0" t="n">
        <v>89.8592</v>
      </c>
      <c r="C92" s="0" t="n">
        <v>172.8756</v>
      </c>
      <c r="D92" s="0" t="n">
        <v>31.9781</v>
      </c>
    </row>
    <row r="93" customFormat="false" ht="12.75" hidden="false" customHeight="false" outlineLevel="0" collapsed="false">
      <c r="A93" s="0" t="n">
        <f aca="false">B93-'Test Facts'!$B$1</f>
        <v>33.8607</v>
      </c>
      <c r="B93" s="0" t="n">
        <v>90.8607</v>
      </c>
      <c r="C93" s="0" t="n">
        <v>178.4128</v>
      </c>
      <c r="D93" s="0" t="n">
        <v>32.2262</v>
      </c>
    </row>
    <row r="94" customFormat="false" ht="12.75" hidden="false" customHeight="false" outlineLevel="0" collapsed="false">
      <c r="A94" s="0" t="n">
        <f aca="false">B94-'Test Facts'!$B$1</f>
        <v>34.8621</v>
      </c>
      <c r="B94" s="0" t="n">
        <v>91.8621</v>
      </c>
      <c r="C94" s="0" t="n">
        <v>184.0298</v>
      </c>
      <c r="D94" s="0" t="n">
        <v>32.4791</v>
      </c>
    </row>
    <row r="95" customFormat="false" ht="12.75" hidden="false" customHeight="false" outlineLevel="0" collapsed="false">
      <c r="A95" s="0" t="n">
        <f aca="false">B95-'Test Facts'!$B$1</f>
        <v>35.8635</v>
      </c>
      <c r="B95" s="0" t="n">
        <v>92.8635</v>
      </c>
      <c r="C95" s="0" t="n">
        <v>189.592</v>
      </c>
      <c r="D95" s="0" t="n">
        <v>32.7404</v>
      </c>
    </row>
    <row r="96" customFormat="false" ht="12.75" hidden="false" customHeight="false" outlineLevel="0" collapsed="false">
      <c r="A96" s="0" t="n">
        <f aca="false">B96-'Test Facts'!$B$1</f>
        <v>36.865</v>
      </c>
      <c r="B96" s="0" t="n">
        <v>93.865</v>
      </c>
      <c r="C96" s="0" t="n">
        <v>195.1905</v>
      </c>
      <c r="D96" s="0" t="n">
        <v>33.0313</v>
      </c>
    </row>
    <row r="97" customFormat="false" ht="12.75" hidden="false" customHeight="false" outlineLevel="0" collapsed="false">
      <c r="A97" s="0" t="n">
        <f aca="false">B97-'Test Facts'!$B$1</f>
        <v>37.8564</v>
      </c>
      <c r="B97" s="0" t="n">
        <v>94.8564</v>
      </c>
      <c r="C97" s="0" t="n">
        <v>200.7361</v>
      </c>
      <c r="D97" s="0" t="n">
        <v>33.3362</v>
      </c>
    </row>
    <row r="98" customFormat="false" ht="12.75" hidden="false" customHeight="false" outlineLevel="0" collapsed="false">
      <c r="A98" s="0" t="n">
        <f aca="false">B98-'Test Facts'!$B$1</f>
        <v>38.8578</v>
      </c>
      <c r="B98" s="0" t="n">
        <v>95.8578</v>
      </c>
      <c r="C98" s="0" t="n">
        <v>206.253</v>
      </c>
      <c r="D98" s="0" t="n">
        <v>33.6529</v>
      </c>
    </row>
    <row r="99" customFormat="false" ht="12.75" hidden="false" customHeight="false" outlineLevel="0" collapsed="false">
      <c r="A99" s="0" t="n">
        <f aca="false">B99-'Test Facts'!$B$1</f>
        <v>39.8593</v>
      </c>
      <c r="B99" s="0" t="n">
        <v>96.8593</v>
      </c>
      <c r="C99" s="0" t="n">
        <v>211.6813</v>
      </c>
      <c r="D99" s="0" t="n">
        <v>33.9794</v>
      </c>
    </row>
    <row r="100" customFormat="false" ht="12.75" hidden="false" customHeight="false" outlineLevel="0" collapsed="false">
      <c r="A100" s="0" t="n">
        <f aca="false">B100-'Test Facts'!$B$1</f>
        <v>40.8607</v>
      </c>
      <c r="B100" s="0" t="n">
        <v>97.8607</v>
      </c>
      <c r="C100" s="0" t="n">
        <v>217.2199</v>
      </c>
      <c r="D100" s="0" t="n">
        <v>34.327</v>
      </c>
    </row>
    <row r="101" customFormat="false" ht="12.75" hidden="false" customHeight="false" outlineLevel="0" collapsed="false">
      <c r="A101" s="0" t="n">
        <f aca="false">B101-'Test Facts'!$B$1</f>
        <v>41.8622</v>
      </c>
      <c r="B101" s="0" t="n">
        <v>98.8622</v>
      </c>
      <c r="C101" s="0" t="n">
        <v>222.9042</v>
      </c>
      <c r="D101" s="0" t="n">
        <v>34.6874</v>
      </c>
    </row>
    <row r="102" customFormat="false" ht="12.75" hidden="false" customHeight="false" outlineLevel="0" collapsed="false">
      <c r="A102" s="0" t="n">
        <f aca="false">B102-'Test Facts'!$B$1</f>
        <v>42.8636</v>
      </c>
      <c r="B102" s="0" t="n">
        <v>99.8636</v>
      </c>
      <c r="C102" s="0" t="n">
        <v>228.4455</v>
      </c>
      <c r="D102" s="0" t="n">
        <v>35.0589</v>
      </c>
    </row>
    <row r="103" customFormat="false" ht="12.75" hidden="false" customHeight="false" outlineLevel="0" collapsed="false">
      <c r="A103" s="0" t="n">
        <f aca="false">B103-'Test Facts'!$B$1</f>
        <v>43.865</v>
      </c>
      <c r="B103" s="0" t="n">
        <v>100.865</v>
      </c>
      <c r="C103" s="0" t="n">
        <v>233.9575</v>
      </c>
      <c r="D103" s="0" t="n">
        <v>35.4472</v>
      </c>
    </row>
    <row r="104" customFormat="false" ht="12.75" hidden="false" customHeight="false" outlineLevel="0" collapsed="false">
      <c r="A104" s="0" t="n">
        <f aca="false">B104-'Test Facts'!$B$1</f>
        <v>44.8565</v>
      </c>
      <c r="B104" s="0" t="n">
        <v>101.8565</v>
      </c>
      <c r="C104" s="0" t="n">
        <v>239.4481</v>
      </c>
      <c r="D104" s="0" t="n">
        <v>35.8495</v>
      </c>
    </row>
    <row r="105" customFormat="false" ht="12.75" hidden="false" customHeight="false" outlineLevel="0" collapsed="false">
      <c r="A105" s="0" t="n">
        <f aca="false">B105-'Test Facts'!$B$1</f>
        <v>45.8679</v>
      </c>
      <c r="B105" s="0" t="n">
        <v>102.8679</v>
      </c>
      <c r="C105" s="0" t="n">
        <v>245.0639</v>
      </c>
      <c r="D105" s="0" t="n">
        <v>36.2657</v>
      </c>
    </row>
    <row r="106" customFormat="false" ht="12.75" hidden="false" customHeight="false" outlineLevel="0" collapsed="false">
      <c r="A106" s="0" t="n">
        <f aca="false">B106-'Test Facts'!$B$1</f>
        <v>46.8593</v>
      </c>
      <c r="B106" s="0" t="n">
        <v>103.8593</v>
      </c>
      <c r="C106" s="0" t="n">
        <v>250.6856</v>
      </c>
      <c r="D106" s="0" t="n">
        <v>36.6914</v>
      </c>
    </row>
    <row r="107" customFormat="false" ht="12.75" hidden="false" customHeight="false" outlineLevel="0" collapsed="false">
      <c r="A107" s="0" t="n">
        <f aca="false">B107-'Test Facts'!$B$1</f>
        <v>47.8608</v>
      </c>
      <c r="B107" s="0" t="n">
        <v>104.8608</v>
      </c>
      <c r="C107" s="0" t="n">
        <v>256.3619</v>
      </c>
      <c r="D107" s="0" t="n">
        <v>37.1401</v>
      </c>
    </row>
    <row r="108" customFormat="false" ht="12.75" hidden="false" customHeight="false" outlineLevel="0" collapsed="false">
      <c r="A108" s="0" t="n">
        <f aca="false">B108-'Test Facts'!$B$1</f>
        <v>48.8622</v>
      </c>
      <c r="B108" s="0" t="n">
        <v>105.8622</v>
      </c>
      <c r="C108" s="0" t="n">
        <v>261.779</v>
      </c>
      <c r="D108" s="0" t="n">
        <v>37.5841</v>
      </c>
    </row>
    <row r="109" customFormat="false" ht="12.75" hidden="false" customHeight="false" outlineLevel="0" collapsed="false">
      <c r="A109" s="0" t="n">
        <f aca="false">B109-'Test Facts'!$B$1</f>
        <v>49.8637</v>
      </c>
      <c r="B109" s="0" t="n">
        <v>106.8637</v>
      </c>
      <c r="C109" s="0" t="n">
        <v>267.2427</v>
      </c>
      <c r="D109" s="0" t="n">
        <v>38.0572</v>
      </c>
    </row>
    <row r="110" customFormat="false" ht="12.75" hidden="false" customHeight="false" outlineLevel="0" collapsed="false">
      <c r="A110" s="0" t="n">
        <f aca="false">B110-'Test Facts'!$B$1</f>
        <v>50.8651</v>
      </c>
      <c r="B110" s="0" t="n">
        <v>107.8651</v>
      </c>
      <c r="C110" s="0" t="n">
        <v>272.7873</v>
      </c>
      <c r="D110" s="0" t="n">
        <v>38.5393</v>
      </c>
    </row>
    <row r="111" customFormat="false" ht="12.75" hidden="false" customHeight="false" outlineLevel="0" collapsed="false">
      <c r="A111" s="0" t="n">
        <f aca="false">B111-'Test Facts'!$B$1</f>
        <v>51.8565</v>
      </c>
      <c r="B111" s="0" t="n">
        <v>108.8565</v>
      </c>
      <c r="C111" s="0" t="n">
        <v>278.3021</v>
      </c>
      <c r="D111" s="0" t="n">
        <v>39.0275</v>
      </c>
    </row>
    <row r="112" customFormat="false" ht="12.75" hidden="false" customHeight="false" outlineLevel="0" collapsed="false">
      <c r="A112" s="0" t="n">
        <f aca="false">B112-'Test Facts'!$B$1</f>
        <v>52.858</v>
      </c>
      <c r="B112" s="0" t="n">
        <v>109.858</v>
      </c>
      <c r="C112" s="0" t="n">
        <v>283.8072</v>
      </c>
      <c r="D112" s="0" t="n">
        <v>39.5337</v>
      </c>
    </row>
    <row r="113" customFormat="false" ht="12.75" hidden="false" customHeight="false" outlineLevel="0" collapsed="false">
      <c r="A113" s="0" t="n">
        <f aca="false">B113-'Test Facts'!$B$1</f>
        <v>53.8594</v>
      </c>
      <c r="B113" s="0" t="n">
        <v>110.8594</v>
      </c>
      <c r="C113" s="0" t="n">
        <v>289.0179</v>
      </c>
      <c r="D113" s="0" t="n">
        <v>40.0603</v>
      </c>
    </row>
    <row r="114" customFormat="false" ht="12.75" hidden="false" customHeight="false" outlineLevel="0" collapsed="false">
      <c r="A114" s="0" t="n">
        <f aca="false">B114-'Test Facts'!$B$1</f>
        <v>54.8608</v>
      </c>
      <c r="B114" s="0" t="n">
        <v>111.8608</v>
      </c>
      <c r="C114" s="0" t="n">
        <v>294.4151</v>
      </c>
      <c r="D114" s="0" t="n">
        <v>40.6025</v>
      </c>
    </row>
    <row r="115" customFormat="false" ht="12.75" hidden="false" customHeight="false" outlineLevel="0" collapsed="false">
      <c r="A115" s="0" t="n">
        <f aca="false">B115-'Test Facts'!$B$1</f>
        <v>55.8623</v>
      </c>
      <c r="B115" s="0" t="n">
        <v>112.8623</v>
      </c>
      <c r="C115" s="0" t="n">
        <v>299.8495</v>
      </c>
      <c r="D115" s="0" t="n">
        <v>41.149</v>
      </c>
    </row>
    <row r="116" customFormat="false" ht="12.75" hidden="false" customHeight="false" outlineLevel="0" collapsed="false">
      <c r="A116" s="0" t="n">
        <f aca="false">B116-'Test Facts'!$B$1</f>
        <v>56.8637</v>
      </c>
      <c r="B116" s="0" t="n">
        <v>113.8637</v>
      </c>
      <c r="C116" s="0" t="n">
        <v>305.1843</v>
      </c>
      <c r="D116" s="0" t="n">
        <v>41.7019</v>
      </c>
    </row>
    <row r="117" customFormat="false" ht="12.75" hidden="false" customHeight="false" outlineLevel="0" collapsed="false">
      <c r="A117" s="0" t="n">
        <f aca="false">B117-'Test Facts'!$B$1</f>
        <v>57.8552</v>
      </c>
      <c r="B117" s="0" t="n">
        <v>114.8552</v>
      </c>
      <c r="C117" s="0" t="n">
        <v>310.5951</v>
      </c>
      <c r="D117" s="0" t="n">
        <v>42.251</v>
      </c>
    </row>
    <row r="118" customFormat="false" ht="12.75" hidden="false" customHeight="false" outlineLevel="0" collapsed="false">
      <c r="A118" s="0" t="n">
        <f aca="false">B118-'Test Facts'!$B$1</f>
        <v>58.8566</v>
      </c>
      <c r="B118" s="0" t="n">
        <v>115.8566</v>
      </c>
      <c r="C118" s="0" t="n">
        <v>316.0759</v>
      </c>
      <c r="D118" s="0" t="n">
        <v>42.8219</v>
      </c>
    </row>
    <row r="119" customFormat="false" ht="12.75" hidden="false" customHeight="false" outlineLevel="0" collapsed="false">
      <c r="A119" s="0" t="n">
        <f aca="false">B119-'Test Facts'!$B$1</f>
        <v>59.858</v>
      </c>
      <c r="B119" s="0" t="n">
        <v>116.858</v>
      </c>
      <c r="C119" s="0" t="n">
        <v>321.245</v>
      </c>
      <c r="D119" s="0" t="n">
        <v>43.3943</v>
      </c>
    </row>
    <row r="120" customFormat="false" ht="12.75" hidden="false" customHeight="false" outlineLevel="0" collapsed="false">
      <c r="A120" s="0" t="n">
        <f aca="false">B120-'Test Facts'!$B$1</f>
        <v>60.8595</v>
      </c>
      <c r="B120" s="0" t="n">
        <v>117.8595</v>
      </c>
      <c r="C120" s="0" t="n">
        <v>326.4672</v>
      </c>
      <c r="D120" s="0" t="n">
        <v>43.9664</v>
      </c>
    </row>
    <row r="121" customFormat="false" ht="12.75" hidden="false" customHeight="false" outlineLevel="0" collapsed="false">
      <c r="A121" s="0" t="n">
        <f aca="false">B121-'Test Facts'!$B$1</f>
        <v>61.8609</v>
      </c>
      <c r="B121" s="0" t="n">
        <v>118.8609</v>
      </c>
      <c r="C121" s="0" t="n">
        <v>331.7781</v>
      </c>
      <c r="D121" s="0" t="n">
        <v>44.5394</v>
      </c>
    </row>
    <row r="122" customFormat="false" ht="12.75" hidden="false" customHeight="false" outlineLevel="0" collapsed="false">
      <c r="A122" s="0" t="n">
        <f aca="false">B122-'Test Facts'!$B$1</f>
        <v>62.8624</v>
      </c>
      <c r="B122" s="0" t="n">
        <v>119.8624</v>
      </c>
      <c r="C122" s="0" t="n">
        <v>337.0132</v>
      </c>
      <c r="D122" s="0" t="n">
        <v>45.1156</v>
      </c>
    </row>
    <row r="123" customFormat="false" ht="12.75" hidden="false" customHeight="false" outlineLevel="0" collapsed="false">
      <c r="A123" s="0" t="n">
        <f aca="false">B123-'Test Facts'!$B$1</f>
        <v>63.8638</v>
      </c>
      <c r="B123" s="0" t="n">
        <v>120.8638</v>
      </c>
      <c r="C123" s="0" t="n">
        <v>342.1951</v>
      </c>
      <c r="D123" s="0" t="n">
        <v>45.7046</v>
      </c>
    </row>
    <row r="124" customFormat="false" ht="12.75" hidden="false" customHeight="false" outlineLevel="0" collapsed="false">
      <c r="A124" s="0" t="n">
        <f aca="false">B124-'Test Facts'!$B$1</f>
        <v>64.8652</v>
      </c>
      <c r="B124" s="0" t="n">
        <v>121.8652</v>
      </c>
      <c r="C124" s="0" t="n">
        <v>347.3488</v>
      </c>
      <c r="D124" s="0" t="n">
        <v>46.2973</v>
      </c>
    </row>
    <row r="125" customFormat="false" ht="12.75" hidden="false" customHeight="false" outlineLevel="0" collapsed="false">
      <c r="A125" s="0" t="n">
        <f aca="false">B125-'Test Facts'!$B$1</f>
        <v>65.8567</v>
      </c>
      <c r="B125" s="0" t="n">
        <v>122.8567</v>
      </c>
      <c r="C125" s="0" t="n">
        <v>352.4476</v>
      </c>
      <c r="D125" s="0" t="n">
        <v>46.9204</v>
      </c>
    </row>
    <row r="126" customFormat="false" ht="12.75" hidden="false" customHeight="false" outlineLevel="0" collapsed="false">
      <c r="A126" s="0" t="n">
        <f aca="false">B126-'Test Facts'!$B$1</f>
        <v>66.8581</v>
      </c>
      <c r="B126" s="0" t="n">
        <v>123.8581</v>
      </c>
      <c r="C126" s="0" t="n">
        <v>357.7898</v>
      </c>
      <c r="D126" s="0" t="n">
        <v>47.568</v>
      </c>
    </row>
    <row r="127" customFormat="false" ht="12.75" hidden="false" customHeight="false" outlineLevel="0" collapsed="false">
      <c r="A127" s="0" t="n">
        <f aca="false">B127-'Test Facts'!$B$1</f>
        <v>67.8595</v>
      </c>
      <c r="B127" s="0" t="n">
        <v>124.8595</v>
      </c>
      <c r="C127" s="0" t="n">
        <v>363.0719</v>
      </c>
      <c r="D127" s="0" t="n">
        <v>48.2311</v>
      </c>
    </row>
    <row r="128" customFormat="false" ht="12.75" hidden="false" customHeight="false" outlineLevel="0" collapsed="false">
      <c r="A128" s="0" t="n">
        <f aca="false">B128-'Test Facts'!$B$1</f>
        <v>68.861</v>
      </c>
      <c r="B128" s="0" t="n">
        <v>125.861</v>
      </c>
      <c r="C128" s="0" t="n">
        <v>368.124</v>
      </c>
      <c r="D128" s="0" t="n">
        <v>48.9158</v>
      </c>
    </row>
    <row r="129" customFormat="false" ht="12.75" hidden="false" customHeight="false" outlineLevel="0" collapsed="false">
      <c r="A129" s="0" t="n">
        <f aca="false">B129-'Test Facts'!$B$1</f>
        <v>69.8624</v>
      </c>
      <c r="B129" s="0" t="n">
        <v>126.8624</v>
      </c>
      <c r="C129" s="0" t="n">
        <v>373.0253</v>
      </c>
      <c r="D129" s="0" t="n">
        <v>49.6296</v>
      </c>
    </row>
    <row r="130" customFormat="false" ht="12.75" hidden="false" customHeight="false" outlineLevel="0" collapsed="false">
      <c r="A130" s="0" t="n">
        <f aca="false">B130-'Test Facts'!$B$1</f>
        <v>70.8639</v>
      </c>
      <c r="B130" s="0" t="n">
        <v>127.8639</v>
      </c>
      <c r="C130" s="0" t="n">
        <v>378.0299</v>
      </c>
      <c r="D130" s="0" t="n">
        <v>50.3609</v>
      </c>
    </row>
    <row r="131" customFormat="false" ht="12.75" hidden="false" customHeight="false" outlineLevel="0" collapsed="false">
      <c r="A131" s="0" t="n">
        <f aca="false">B131-'Test Facts'!$B$1</f>
        <v>71.8653</v>
      </c>
      <c r="B131" s="0" t="n">
        <v>128.8653</v>
      </c>
      <c r="C131" s="0" t="n">
        <v>383.0711</v>
      </c>
      <c r="D131" s="0" t="n">
        <v>51.0975</v>
      </c>
    </row>
    <row r="132" customFormat="false" ht="12.75" hidden="false" customHeight="false" outlineLevel="0" collapsed="false">
      <c r="A132" s="0" t="n">
        <f aca="false">B132-'Test Facts'!$B$1</f>
        <v>72.8567</v>
      </c>
      <c r="B132" s="0" t="n">
        <v>129.8567</v>
      </c>
      <c r="C132" s="0" t="n">
        <v>388.2307</v>
      </c>
      <c r="D132" s="0" t="n">
        <v>51.87</v>
      </c>
    </row>
    <row r="133" customFormat="false" ht="12.75" hidden="false" customHeight="false" outlineLevel="0" collapsed="false">
      <c r="A133" s="0" t="n">
        <f aca="false">B133-'Test Facts'!$B$1</f>
        <v>73.8582</v>
      </c>
      <c r="B133" s="0" t="n">
        <v>130.8582</v>
      </c>
      <c r="C133" s="0" t="n">
        <v>393.1804</v>
      </c>
      <c r="D133" s="0" t="n">
        <v>52.647</v>
      </c>
    </row>
    <row r="134" customFormat="false" ht="12.75" hidden="false" customHeight="false" outlineLevel="0" collapsed="false">
      <c r="A134" s="0" t="n">
        <f aca="false">B134-'Test Facts'!$B$1</f>
        <v>74.8596</v>
      </c>
      <c r="B134" s="0" t="n">
        <v>131.8596</v>
      </c>
      <c r="C134" s="0" t="n">
        <v>398.0884</v>
      </c>
      <c r="D134" s="0" t="n">
        <v>53.4462</v>
      </c>
    </row>
    <row r="135" customFormat="false" ht="12.75" hidden="false" customHeight="false" outlineLevel="0" collapsed="false">
      <c r="A135" s="0" t="n">
        <f aca="false">B135-'Test Facts'!$B$1</f>
        <v>75.861</v>
      </c>
      <c r="B135" s="0" t="n">
        <v>132.861</v>
      </c>
      <c r="C135" s="0" t="n">
        <v>402.9624</v>
      </c>
      <c r="D135" s="0" t="n">
        <v>54.2679</v>
      </c>
    </row>
    <row r="136" customFormat="false" ht="12.75" hidden="false" customHeight="false" outlineLevel="0" collapsed="false">
      <c r="A136" s="0" t="n">
        <f aca="false">B136-'Test Facts'!$B$1</f>
        <v>76.8625</v>
      </c>
      <c r="B136" s="0" t="n">
        <v>133.8625</v>
      </c>
      <c r="C136" s="0" t="n">
        <v>407.6833</v>
      </c>
      <c r="D136" s="0" t="n">
        <v>55.1187</v>
      </c>
    </row>
    <row r="137" customFormat="false" ht="12.75" hidden="false" customHeight="false" outlineLevel="0" collapsed="false">
      <c r="A137" s="0" t="n">
        <f aca="false">B137-'Test Facts'!$B$1</f>
        <v>77.8639</v>
      </c>
      <c r="B137" s="0" t="n">
        <v>134.8639</v>
      </c>
      <c r="C137" s="0" t="n">
        <v>412.5419</v>
      </c>
      <c r="D137" s="0" t="n">
        <v>56.0101</v>
      </c>
    </row>
    <row r="138" customFormat="false" ht="12.75" hidden="false" customHeight="false" outlineLevel="0" collapsed="false">
      <c r="A138" s="0" t="n">
        <f aca="false">B138-'Test Facts'!$B$1</f>
        <v>78.8654</v>
      </c>
      <c r="B138" s="0" t="n">
        <v>135.8654</v>
      </c>
      <c r="C138" s="0" t="n">
        <v>417.4788</v>
      </c>
      <c r="D138" s="0" t="n">
        <v>56.9462</v>
      </c>
    </row>
    <row r="139" customFormat="false" ht="12.75" hidden="false" customHeight="false" outlineLevel="0" collapsed="false">
      <c r="A139" s="0" t="n">
        <f aca="false">B139-'Test Facts'!$B$1</f>
        <v>79.8568</v>
      </c>
      <c r="B139" s="0" t="n">
        <v>136.8568</v>
      </c>
      <c r="C139" s="0" t="n">
        <v>422.2394</v>
      </c>
      <c r="D139" s="0" t="n">
        <v>57.93</v>
      </c>
    </row>
    <row r="140" customFormat="false" ht="12.75" hidden="false" customHeight="false" outlineLevel="0" collapsed="false">
      <c r="A140" s="0" t="n">
        <f aca="false">B140-'Test Facts'!$B$1</f>
        <v>80.8582</v>
      </c>
      <c r="B140" s="0" t="n">
        <v>137.8582</v>
      </c>
      <c r="C140" s="0" t="n">
        <v>426.9267</v>
      </c>
      <c r="D140" s="0" t="n">
        <v>58.9824</v>
      </c>
    </row>
    <row r="141" customFormat="false" ht="12.75" hidden="false" customHeight="false" outlineLevel="0" collapsed="false">
      <c r="A141" s="0" t="n">
        <f aca="false">B141-'Test Facts'!$B$1</f>
        <v>81.8597</v>
      </c>
      <c r="B141" s="0" t="n">
        <v>138.8597</v>
      </c>
      <c r="C141" s="0" t="n">
        <v>431.5844</v>
      </c>
      <c r="D141" s="0" t="n">
        <v>60.1124</v>
      </c>
    </row>
    <row r="142" customFormat="false" ht="12.75" hidden="false" customHeight="false" outlineLevel="0" collapsed="false">
      <c r="A142" s="0" t="n">
        <f aca="false">B142-'Test Facts'!$B$1</f>
        <v>82.8611</v>
      </c>
      <c r="B142" s="0" t="n">
        <v>139.8611</v>
      </c>
      <c r="C142" s="0" t="n">
        <v>436.1338</v>
      </c>
      <c r="D142" s="0" t="n">
        <v>61.2911</v>
      </c>
    </row>
    <row r="143" customFormat="false" ht="12.75" hidden="false" customHeight="false" outlineLevel="0" collapsed="false">
      <c r="A143" s="0" t="n">
        <f aca="false">B143-'Test Facts'!$B$1</f>
        <v>83.8626</v>
      </c>
      <c r="B143" s="0" t="n">
        <v>140.8626</v>
      </c>
      <c r="C143" s="0" t="n">
        <v>440.8531</v>
      </c>
      <c r="D143" s="0" t="n">
        <v>62.5016</v>
      </c>
    </row>
    <row r="144" customFormat="false" ht="12.75" hidden="false" customHeight="false" outlineLevel="0" collapsed="false">
      <c r="A144" s="0" t="n">
        <f aca="false">B144-'Test Facts'!$B$1</f>
        <v>84.864</v>
      </c>
      <c r="B144" s="0" t="n">
        <v>141.864</v>
      </c>
      <c r="C144" s="0" t="n">
        <v>445.1645</v>
      </c>
      <c r="D144" s="0" t="n">
        <v>63.7582</v>
      </c>
    </row>
    <row r="145" customFormat="false" ht="12.75" hidden="false" customHeight="false" outlineLevel="0" collapsed="false">
      <c r="A145" s="0" t="n">
        <f aca="false">B145-'Test Facts'!$B$1</f>
        <v>85.8654</v>
      </c>
      <c r="B145" s="0" t="n">
        <v>142.8654</v>
      </c>
      <c r="C145" s="0" t="n">
        <v>449.2752</v>
      </c>
      <c r="D145" s="0" t="n">
        <v>65.0405</v>
      </c>
    </row>
    <row r="146" customFormat="false" ht="12.75" hidden="false" customHeight="false" outlineLevel="0" collapsed="false">
      <c r="A146" s="0" t="n">
        <f aca="false">B146-'Test Facts'!$B$1</f>
        <v>86.8569</v>
      </c>
      <c r="B146" s="0" t="n">
        <v>143.8569</v>
      </c>
      <c r="C146" s="0" t="n">
        <v>452.8933</v>
      </c>
      <c r="D146" s="0" t="n">
        <v>66.3503</v>
      </c>
    </row>
    <row r="147" customFormat="false" ht="12.75" hidden="false" customHeight="false" outlineLevel="0" collapsed="false">
      <c r="A147" s="0" t="n">
        <f aca="false">B147-'Test Facts'!$B$1</f>
        <v>87.8583</v>
      </c>
      <c r="B147" s="0" t="n">
        <v>144.8583</v>
      </c>
      <c r="C147" s="0" t="n">
        <v>456.2649</v>
      </c>
      <c r="D147" s="0" t="n">
        <v>67.6766</v>
      </c>
    </row>
    <row r="148" customFormat="false" ht="12.75" hidden="false" customHeight="false" outlineLevel="0" collapsed="false">
      <c r="A148" s="0" t="n">
        <f aca="false">B148-'Test Facts'!$B$1</f>
        <v>88.8597</v>
      </c>
      <c r="B148" s="0" t="n">
        <v>145.8597</v>
      </c>
      <c r="C148" s="0" t="n">
        <v>459.2144</v>
      </c>
      <c r="D148" s="0" t="n">
        <v>69.0241</v>
      </c>
    </row>
    <row r="149" customFormat="false" ht="12.75" hidden="false" customHeight="false" outlineLevel="0" collapsed="false">
      <c r="A149" s="0" t="n">
        <f aca="false">B149-'Test Facts'!$B$1</f>
        <v>89.8612</v>
      </c>
      <c r="B149" s="0" t="n">
        <v>146.8612</v>
      </c>
      <c r="C149" s="0" t="n">
        <v>461.9513</v>
      </c>
      <c r="D149" s="0" t="n">
        <v>70.3717</v>
      </c>
    </row>
    <row r="150" customFormat="false" ht="12.75" hidden="false" customHeight="false" outlineLevel="0" collapsed="false">
      <c r="A150" s="0" t="n">
        <f aca="false">B150-'Test Facts'!$B$1</f>
        <v>90.8626</v>
      </c>
      <c r="B150" s="0" t="n">
        <v>147.8626</v>
      </c>
      <c r="C150" s="0" t="n">
        <v>464.6168</v>
      </c>
      <c r="D150" s="0" t="n">
        <v>71.7316</v>
      </c>
    </row>
    <row r="151" customFormat="false" ht="12.75" hidden="false" customHeight="false" outlineLevel="0" collapsed="false">
      <c r="A151" s="0" t="n">
        <f aca="false">B151-'Test Facts'!$B$1</f>
        <v>91.8641</v>
      </c>
      <c r="B151" s="0" t="n">
        <v>148.8641</v>
      </c>
      <c r="C151" s="0" t="n">
        <v>467.4322</v>
      </c>
      <c r="D151" s="0" t="n">
        <v>73.0952</v>
      </c>
    </row>
    <row r="152" customFormat="false" ht="12.75" hidden="false" customHeight="false" outlineLevel="0" collapsed="false">
      <c r="A152" s="0" t="n">
        <f aca="false">B152-'Test Facts'!$B$1</f>
        <v>92.8655</v>
      </c>
      <c r="B152" s="0" t="n">
        <v>149.8655</v>
      </c>
      <c r="C152" s="0" t="n">
        <v>470.3285</v>
      </c>
      <c r="D152" s="0" t="n">
        <v>74.4749</v>
      </c>
    </row>
    <row r="153" customFormat="false" ht="12.75" hidden="false" customHeight="false" outlineLevel="0" collapsed="false">
      <c r="A153" s="0" t="n">
        <f aca="false">B153-'Test Facts'!$B$1</f>
        <v>93.8569</v>
      </c>
      <c r="B153" s="0" t="n">
        <v>150.8569</v>
      </c>
      <c r="C153" s="0" t="n">
        <v>472.9262</v>
      </c>
      <c r="D153" s="0" t="n">
        <v>75.8655</v>
      </c>
    </row>
    <row r="154" customFormat="false" ht="12.75" hidden="false" customHeight="false" outlineLevel="0" collapsed="false">
      <c r="A154" s="0" t="n">
        <f aca="false">B154-'Test Facts'!$B$1</f>
        <v>94.8584</v>
      </c>
      <c r="B154" s="0" t="n">
        <v>151.8584</v>
      </c>
      <c r="C154" s="0" t="n">
        <v>475.3447</v>
      </c>
      <c r="D154" s="0" t="n">
        <v>77.2492</v>
      </c>
    </row>
    <row r="155" customFormat="false" ht="12.75" hidden="false" customHeight="false" outlineLevel="0" collapsed="false">
      <c r="A155" s="0" t="n">
        <f aca="false">B155-'Test Facts'!$B$1</f>
        <v>95.8598</v>
      </c>
      <c r="B155" s="0" t="n">
        <v>152.8598</v>
      </c>
      <c r="C155" s="0" t="n">
        <v>477.3764</v>
      </c>
      <c r="D155" s="0" t="n">
        <v>78.668</v>
      </c>
    </row>
    <row r="156" customFormat="false" ht="12.75" hidden="false" customHeight="false" outlineLevel="0" collapsed="false">
      <c r="A156" s="0" t="n">
        <f aca="false">B156-'Test Facts'!$B$1</f>
        <v>96.8612</v>
      </c>
      <c r="B156" s="0" t="n">
        <v>153.8612</v>
      </c>
      <c r="C156" s="0" t="n">
        <v>479.1232</v>
      </c>
      <c r="D156" s="0" t="n">
        <v>80.068</v>
      </c>
    </row>
    <row r="157" customFormat="false" ht="12.75" hidden="false" customHeight="false" outlineLevel="0" collapsed="false">
      <c r="A157" s="0" t="n">
        <f aca="false">B157-'Test Facts'!$B$1</f>
        <v>97.8627</v>
      </c>
      <c r="B157" s="0" t="n">
        <v>154.8627</v>
      </c>
      <c r="C157" s="0" t="n">
        <v>480.872</v>
      </c>
      <c r="D157" s="0" t="n">
        <v>81.4779</v>
      </c>
    </row>
    <row r="158" customFormat="false" ht="12.75" hidden="false" customHeight="false" outlineLevel="0" collapsed="false">
      <c r="A158" s="0" t="n">
        <f aca="false">B158-'Test Facts'!$B$1</f>
        <v>98.8641</v>
      </c>
      <c r="B158" s="0" t="n">
        <v>155.8641</v>
      </c>
      <c r="C158" s="0" t="n">
        <v>482.1233</v>
      </c>
      <c r="D158" s="0" t="n">
        <v>82.8949</v>
      </c>
    </row>
    <row r="159" customFormat="false" ht="12.75" hidden="false" customHeight="false" outlineLevel="0" collapsed="false">
      <c r="A159" s="0" t="n">
        <f aca="false">B159-'Test Facts'!$B$1</f>
        <v>99.8555</v>
      </c>
      <c r="B159" s="0" t="n">
        <v>156.8555</v>
      </c>
      <c r="C159" s="0" t="n">
        <v>482.9688</v>
      </c>
      <c r="D159" s="0" t="n">
        <v>84.3182</v>
      </c>
    </row>
    <row r="160" customFormat="false" ht="12.75" hidden="false" customHeight="false" outlineLevel="0" collapsed="false">
      <c r="A160" s="0" t="n">
        <f aca="false">B160-'Test Facts'!$B$1</f>
        <v>100.857</v>
      </c>
      <c r="B160" s="0" t="n">
        <v>157.857</v>
      </c>
      <c r="C160" s="0" t="n">
        <v>483.7594</v>
      </c>
      <c r="D160" s="0" t="n">
        <v>85.7388</v>
      </c>
    </row>
    <row r="161" customFormat="false" ht="12.75" hidden="false" customHeight="false" outlineLevel="0" collapsed="false">
      <c r="A161" s="0" t="n">
        <f aca="false">B161-'Test Facts'!$B$1</f>
        <v>101.8584</v>
      </c>
      <c r="B161" s="0" t="n">
        <v>158.8584</v>
      </c>
      <c r="C161" s="0" t="n">
        <v>484.604</v>
      </c>
      <c r="D161" s="0" t="n">
        <v>87.1438</v>
      </c>
    </row>
    <row r="162" customFormat="false" ht="12.75" hidden="false" customHeight="false" outlineLevel="0" collapsed="false">
      <c r="A162" s="0" t="n">
        <f aca="false">B162-'Test Facts'!$B$1</f>
        <v>102.8599</v>
      </c>
      <c r="B162" s="0" t="n">
        <v>159.8599</v>
      </c>
      <c r="C162" s="0" t="n">
        <v>485.0999</v>
      </c>
      <c r="D162" s="0" t="n">
        <v>88.5508</v>
      </c>
    </row>
    <row r="163" customFormat="false" ht="12.75" hidden="false" customHeight="false" outlineLevel="0" collapsed="false">
      <c r="A163" s="0" t="n">
        <f aca="false">B163-'Test Facts'!$B$1</f>
        <v>103.8613</v>
      </c>
      <c r="B163" s="0" t="n">
        <v>160.8613</v>
      </c>
      <c r="C163" s="0" t="n">
        <v>485.3066</v>
      </c>
      <c r="D163" s="0" t="n">
        <v>89.9269</v>
      </c>
    </row>
    <row r="164" customFormat="false" ht="12.75" hidden="false" customHeight="false" outlineLevel="0" collapsed="false">
      <c r="A164" s="0" t="n">
        <f aca="false">B164-'Test Facts'!$B$1</f>
        <v>104.8627</v>
      </c>
      <c r="B164" s="0" t="n">
        <v>161.8627</v>
      </c>
      <c r="C164" s="0" t="n">
        <v>485.712</v>
      </c>
      <c r="D164" s="0" t="n">
        <v>91.3279</v>
      </c>
    </row>
    <row r="165" customFormat="false" ht="12.75" hidden="false" customHeight="false" outlineLevel="0" collapsed="false">
      <c r="A165" s="0" t="n">
        <f aca="false">B165-'Test Facts'!$B$1</f>
        <v>105.8642</v>
      </c>
      <c r="B165" s="0" t="n">
        <v>162.8642</v>
      </c>
      <c r="C165" s="0" t="n">
        <v>486.1338</v>
      </c>
      <c r="D165" s="0" t="n">
        <v>92.7045</v>
      </c>
    </row>
    <row r="166" customFormat="false" ht="12.75" hidden="false" customHeight="false" outlineLevel="0" collapsed="false">
      <c r="A166" s="0" t="n">
        <f aca="false">B166-'Test Facts'!$B$1</f>
        <v>106.8656</v>
      </c>
      <c r="B166" s="0" t="n">
        <v>163.8656</v>
      </c>
      <c r="C166" s="0" t="n">
        <v>486.3142</v>
      </c>
      <c r="D166" s="0" t="n">
        <v>94.0873</v>
      </c>
    </row>
    <row r="167" customFormat="false" ht="12.75" hidden="false" customHeight="false" outlineLevel="0" collapsed="false">
      <c r="A167" s="0" t="n">
        <f aca="false">B167-'Test Facts'!$B$1</f>
        <v>107.8571</v>
      </c>
      <c r="B167" s="0" t="n">
        <v>164.8571</v>
      </c>
      <c r="C167" s="0" t="n">
        <v>486.178</v>
      </c>
      <c r="D167" s="0" t="n">
        <v>95.4558</v>
      </c>
    </row>
    <row r="168" customFormat="false" ht="12.75" hidden="false" customHeight="false" outlineLevel="0" collapsed="false">
      <c r="A168" s="0" t="n">
        <f aca="false">B168-'Test Facts'!$B$1</f>
        <v>108.8585</v>
      </c>
      <c r="B168" s="0" t="n">
        <v>165.8585</v>
      </c>
      <c r="C168" s="0" t="n">
        <v>486.1318</v>
      </c>
      <c r="D168" s="0" t="n">
        <v>96.8023</v>
      </c>
    </row>
    <row r="169" customFormat="false" ht="12.75" hidden="false" customHeight="false" outlineLevel="0" collapsed="false">
      <c r="A169" s="0" t="n">
        <f aca="false">B169-'Test Facts'!$B$1</f>
        <v>109.8599</v>
      </c>
      <c r="B169" s="0" t="n">
        <v>166.8599</v>
      </c>
      <c r="C169" s="0" t="n">
        <v>485.9771</v>
      </c>
      <c r="D169" s="0" t="n">
        <v>98.1258</v>
      </c>
    </row>
    <row r="170" customFormat="false" ht="12.75" hidden="false" customHeight="false" outlineLevel="0" collapsed="false">
      <c r="A170" s="0" t="n">
        <f aca="false">B170-'Test Facts'!$B$1</f>
        <v>110.8614</v>
      </c>
      <c r="B170" s="0" t="n">
        <v>167.8614</v>
      </c>
      <c r="C170" s="0" t="n">
        <v>485.731</v>
      </c>
      <c r="D170" s="0" t="n">
        <v>99.4322</v>
      </c>
    </row>
    <row r="171" customFormat="false" ht="12.75" hidden="false" customHeight="false" outlineLevel="0" collapsed="false">
      <c r="A171" s="0" t="n">
        <f aca="false">B171-'Test Facts'!$B$1</f>
        <v>111.8628</v>
      </c>
      <c r="B171" s="0" t="n">
        <v>168.8628</v>
      </c>
      <c r="C171" s="0" t="n">
        <v>485.463</v>
      </c>
      <c r="D171" s="0" t="n">
        <v>100.7213</v>
      </c>
    </row>
    <row r="172" customFormat="false" ht="12.75" hidden="false" customHeight="false" outlineLevel="0" collapsed="false">
      <c r="A172" s="0" t="n">
        <f aca="false">B172-'Test Facts'!$B$1</f>
        <v>112.8643</v>
      </c>
      <c r="B172" s="0" t="n">
        <v>169.8643</v>
      </c>
      <c r="C172" s="0" t="n">
        <v>485.1231</v>
      </c>
      <c r="D172" s="0" t="n">
        <v>102.0027</v>
      </c>
    </row>
    <row r="173" customFormat="false" ht="12.75" hidden="false" customHeight="false" outlineLevel="0" collapsed="false">
      <c r="A173" s="0" t="n">
        <f aca="false">B173-'Test Facts'!$B$1</f>
        <v>113.8657</v>
      </c>
      <c r="B173" s="0" t="n">
        <v>170.8657</v>
      </c>
      <c r="C173" s="0" t="n">
        <v>484.7376</v>
      </c>
      <c r="D173" s="0" t="n">
        <v>103.2548</v>
      </c>
    </row>
    <row r="174" customFormat="false" ht="12.75" hidden="false" customHeight="false" outlineLevel="0" collapsed="false">
      <c r="A174" s="0" t="n">
        <f aca="false">B174-'Test Facts'!$B$1</f>
        <v>114.8571</v>
      </c>
      <c r="B174" s="0" t="n">
        <v>171.8571</v>
      </c>
      <c r="C174" s="0" t="n">
        <v>484.5044</v>
      </c>
      <c r="D174" s="0" t="n">
        <v>104.4824</v>
      </c>
    </row>
    <row r="175" customFormat="false" ht="12.75" hidden="false" customHeight="false" outlineLevel="0" collapsed="false">
      <c r="A175" s="0" t="n">
        <f aca="false">B175-'Test Facts'!$B$1</f>
        <v>115.8586</v>
      </c>
      <c r="B175" s="0" t="n">
        <v>172.8586</v>
      </c>
      <c r="C175" s="0" t="n">
        <v>484.0432</v>
      </c>
      <c r="D175" s="0" t="n">
        <v>105.6915</v>
      </c>
    </row>
    <row r="176" customFormat="false" ht="12.75" hidden="false" customHeight="false" outlineLevel="0" collapsed="false">
      <c r="A176" s="0" t="n">
        <f aca="false">B176-'Test Facts'!$B$1</f>
        <v>116.86</v>
      </c>
      <c r="B176" s="0" t="n">
        <v>173.86</v>
      </c>
      <c r="C176" s="0" t="n">
        <v>483.5135</v>
      </c>
      <c r="D176" s="0" t="n">
        <v>106.8826</v>
      </c>
    </row>
    <row r="177" customFormat="false" ht="12.75" hidden="false" customHeight="false" outlineLevel="0" collapsed="false">
      <c r="A177" s="0" t="n">
        <f aca="false">B177-'Test Facts'!$B$1</f>
        <v>117.8614</v>
      </c>
      <c r="B177" s="0" t="n">
        <v>174.8614</v>
      </c>
      <c r="C177" s="0" t="n">
        <v>482.9346</v>
      </c>
      <c r="D177" s="0" t="n">
        <v>108.0431</v>
      </c>
    </row>
    <row r="178" customFormat="false" ht="12.75" hidden="false" customHeight="false" outlineLevel="0" collapsed="false">
      <c r="A178" s="0" t="n">
        <f aca="false">B178-'Test Facts'!$B$1</f>
        <v>118.8629</v>
      </c>
      <c r="B178" s="0" t="n">
        <v>175.8629</v>
      </c>
      <c r="C178" s="0" t="n">
        <v>482.455</v>
      </c>
      <c r="D178" s="0" t="n">
        <v>109.1676</v>
      </c>
    </row>
    <row r="179" customFormat="false" ht="12.75" hidden="false" customHeight="false" outlineLevel="0" collapsed="false">
      <c r="A179" s="0" t="n">
        <f aca="false">B179-'Test Facts'!$B$1</f>
        <v>119.8643</v>
      </c>
      <c r="B179" s="0" t="n">
        <v>176.8643</v>
      </c>
      <c r="C179" s="0" t="n">
        <v>481.9848</v>
      </c>
      <c r="D179" s="0" t="n">
        <v>110.2582</v>
      </c>
    </row>
    <row r="180" customFormat="false" ht="12.75" hidden="false" customHeight="false" outlineLevel="0" collapsed="false">
      <c r="A180" s="0" t="n">
        <f aca="false">B180-'Test Facts'!$B$1</f>
        <v>120.8557</v>
      </c>
      <c r="B180" s="0" t="n">
        <v>177.8557</v>
      </c>
      <c r="C180" s="0" t="n">
        <v>481.2771</v>
      </c>
      <c r="D180" s="0" t="n">
        <v>111.3018</v>
      </c>
    </row>
    <row r="181" customFormat="false" ht="12.75" hidden="false" customHeight="false" outlineLevel="0" collapsed="false">
      <c r="A181" s="0" t="n">
        <f aca="false">B181-'Test Facts'!$B$1</f>
        <v>121.8572</v>
      </c>
      <c r="B181" s="0" t="n">
        <v>178.8572</v>
      </c>
      <c r="C181" s="0" t="n">
        <v>480.9112</v>
      </c>
      <c r="D181" s="0" t="n">
        <v>112.3573</v>
      </c>
    </row>
    <row r="182" customFormat="false" ht="12.75" hidden="false" customHeight="false" outlineLevel="0" collapsed="false">
      <c r="A182" s="0" t="n">
        <f aca="false">B182-'Test Facts'!$B$1</f>
        <v>122.8586</v>
      </c>
      <c r="B182" s="0" t="n">
        <v>179.8586</v>
      </c>
      <c r="C182" s="0" t="n">
        <v>480.6732</v>
      </c>
      <c r="D182" s="0" t="n">
        <v>113.4218</v>
      </c>
    </row>
    <row r="183" customFormat="false" ht="12.75" hidden="false" customHeight="false" outlineLevel="0" collapsed="false">
      <c r="A183" s="0" t="n">
        <f aca="false">B183-'Test Facts'!$B$1</f>
        <v>123.8601</v>
      </c>
      <c r="B183" s="0" t="n">
        <v>180.8601</v>
      </c>
      <c r="C183" s="0" t="n">
        <v>480.5489</v>
      </c>
      <c r="D183" s="0" t="n">
        <v>114.4879</v>
      </c>
    </row>
    <row r="184" customFormat="false" ht="12.75" hidden="false" customHeight="false" outlineLevel="0" collapsed="false">
      <c r="A184" s="0" t="n">
        <f aca="false">B184-'Test Facts'!$B$1</f>
        <v>124.8615</v>
      </c>
      <c r="B184" s="0" t="n">
        <v>181.8615</v>
      </c>
      <c r="C184" s="0" t="n">
        <v>480.2106</v>
      </c>
      <c r="D184" s="0" t="n">
        <v>115.5486</v>
      </c>
    </row>
    <row r="185" customFormat="false" ht="12.75" hidden="false" customHeight="false" outlineLevel="0" collapsed="false">
      <c r="A185" s="0" t="n">
        <f aca="false">B185-'Test Facts'!$B$1</f>
        <v>125.8629</v>
      </c>
      <c r="B185" s="0" t="n">
        <v>182.8629</v>
      </c>
      <c r="C185" s="0" t="n">
        <v>479.7659</v>
      </c>
      <c r="D185" s="0" t="n">
        <v>116.6046</v>
      </c>
    </row>
    <row r="186" customFormat="false" ht="12.75" hidden="false" customHeight="false" outlineLevel="0" collapsed="false">
      <c r="A186" s="0" t="n">
        <f aca="false">B186-'Test Facts'!$B$1</f>
        <v>126.8644</v>
      </c>
      <c r="B186" s="0" t="n">
        <v>183.8644</v>
      </c>
      <c r="C186" s="0" t="n">
        <v>479.3999</v>
      </c>
      <c r="D186" s="0" t="n">
        <v>117.6322</v>
      </c>
    </row>
    <row r="187" customFormat="false" ht="12.75" hidden="false" customHeight="false" outlineLevel="0" collapsed="false">
      <c r="A187" s="0" t="n">
        <f aca="false">B187-'Test Facts'!$B$1</f>
        <v>127.8658</v>
      </c>
      <c r="B187" s="0" t="n">
        <v>184.8658</v>
      </c>
      <c r="C187" s="0" t="n">
        <v>479.0484</v>
      </c>
      <c r="D187" s="0" t="n">
        <v>118.6594</v>
      </c>
    </row>
    <row r="188" customFormat="false" ht="12.75" hidden="false" customHeight="false" outlineLevel="0" collapsed="false">
      <c r="A188" s="0" t="n">
        <f aca="false">B188-'Test Facts'!$B$1</f>
        <v>128.8572</v>
      </c>
      <c r="B188" s="0" t="n">
        <v>185.8572</v>
      </c>
      <c r="C188" s="0" t="n">
        <v>478.7712</v>
      </c>
      <c r="D188" s="0" t="n">
        <v>119.6714</v>
      </c>
    </row>
    <row r="189" customFormat="false" ht="12.75" hidden="false" customHeight="false" outlineLevel="0" collapsed="false">
      <c r="A189" s="0" t="n">
        <f aca="false">B189-'Test Facts'!$B$1</f>
        <v>129.8587</v>
      </c>
      <c r="B189" s="0" t="n">
        <v>186.8587</v>
      </c>
      <c r="C189" s="0" t="n">
        <v>478.619</v>
      </c>
      <c r="D189" s="0" t="n">
        <v>120.6613</v>
      </c>
    </row>
    <row r="190" customFormat="false" ht="12.75" hidden="false" customHeight="false" outlineLevel="0" collapsed="false">
      <c r="A190" s="0" t="n">
        <f aca="false">B190-'Test Facts'!$B$1</f>
        <v>130.8601</v>
      </c>
      <c r="B190" s="0" t="n">
        <v>187.8601</v>
      </c>
      <c r="C190" s="0" t="n">
        <v>478.5029</v>
      </c>
      <c r="D190" s="0" t="n">
        <v>121.6382</v>
      </c>
    </row>
    <row r="191" customFormat="false" ht="12.75" hidden="false" customHeight="false" outlineLevel="0" collapsed="false">
      <c r="A191" s="0" t="n">
        <f aca="false">B191-'Test Facts'!$B$1</f>
        <v>131.8616</v>
      </c>
      <c r="B191" s="0" t="n">
        <v>188.8616</v>
      </c>
      <c r="C191" s="0" t="n">
        <v>478.5311</v>
      </c>
      <c r="D191" s="0" t="n">
        <v>122.5956</v>
      </c>
    </row>
    <row r="192" customFormat="false" ht="12.75" hidden="false" customHeight="false" outlineLevel="0" collapsed="false">
      <c r="A192" s="0" t="n">
        <f aca="false">B192-'Test Facts'!$B$1</f>
        <v>132.863</v>
      </c>
      <c r="B192" s="0" t="n">
        <v>189.863</v>
      </c>
      <c r="C192" s="0" t="n">
        <v>478.6877</v>
      </c>
      <c r="D192" s="0" t="n">
        <v>123.5365</v>
      </c>
    </row>
    <row r="193" customFormat="false" ht="12.75" hidden="false" customHeight="false" outlineLevel="0" collapsed="false">
      <c r="A193" s="0" t="n">
        <f aca="false">B193-'Test Facts'!$B$1</f>
        <v>133.8644</v>
      </c>
      <c r="B193" s="0" t="n">
        <v>190.8644</v>
      </c>
      <c r="C193" s="0" t="n">
        <v>478.922</v>
      </c>
      <c r="D193" s="0" t="n">
        <v>124.4499</v>
      </c>
    </row>
    <row r="194" customFormat="false" ht="12.75" hidden="false" customHeight="false" outlineLevel="0" collapsed="false">
      <c r="A194" s="0" t="n">
        <f aca="false">B194-'Test Facts'!$B$1</f>
        <v>134.8659</v>
      </c>
      <c r="B194" s="0" t="n">
        <v>191.8659</v>
      </c>
      <c r="C194" s="0" t="n">
        <v>479.1519</v>
      </c>
      <c r="D194" s="0" t="n">
        <v>125.3644</v>
      </c>
    </row>
    <row r="195" customFormat="false" ht="12.75" hidden="false" customHeight="false" outlineLevel="0" collapsed="false">
      <c r="A195" s="0" t="n">
        <f aca="false">B195-'Test Facts'!$B$1</f>
        <v>135.8573</v>
      </c>
      <c r="B195" s="0" t="n">
        <v>192.8573</v>
      </c>
      <c r="C195" s="0" t="n">
        <v>479.2955</v>
      </c>
      <c r="D195" s="0" t="n">
        <v>126.2669</v>
      </c>
    </row>
    <row r="196" customFormat="false" ht="12.75" hidden="false" customHeight="false" outlineLevel="0" collapsed="false">
      <c r="A196" s="0" t="n">
        <f aca="false">B196-'Test Facts'!$B$1</f>
        <v>136.8588</v>
      </c>
      <c r="B196" s="0" t="n">
        <v>193.8588</v>
      </c>
      <c r="C196" s="0" t="n">
        <v>479.4711</v>
      </c>
      <c r="D196" s="0" t="n">
        <v>127.1536</v>
      </c>
    </row>
    <row r="197" customFormat="false" ht="12.75" hidden="false" customHeight="false" outlineLevel="0" collapsed="false">
      <c r="A197" s="0" t="n">
        <f aca="false">B197-'Test Facts'!$B$1</f>
        <v>137.8602</v>
      </c>
      <c r="B197" s="0" t="n">
        <v>194.8602</v>
      </c>
      <c r="C197" s="0" t="n">
        <v>479.5652</v>
      </c>
      <c r="D197" s="0" t="n">
        <v>128.0481</v>
      </c>
    </row>
    <row r="198" customFormat="false" ht="12.75" hidden="false" customHeight="false" outlineLevel="0" collapsed="false">
      <c r="A198" s="0" t="n">
        <f aca="false">B198-'Test Facts'!$B$1</f>
        <v>138.8616</v>
      </c>
      <c r="B198" s="0" t="n">
        <v>195.8616</v>
      </c>
      <c r="C198" s="0" t="n">
        <v>479.7035</v>
      </c>
      <c r="D198" s="0" t="n">
        <v>128.9351</v>
      </c>
    </row>
    <row r="199" customFormat="false" ht="12.75" hidden="false" customHeight="false" outlineLevel="0" collapsed="false">
      <c r="A199" s="0" t="n">
        <f aca="false">B199-'Test Facts'!$B$1</f>
        <v>139.8631</v>
      </c>
      <c r="B199" s="0" t="n">
        <v>196.8631</v>
      </c>
      <c r="C199" s="0" t="n">
        <v>480.1649</v>
      </c>
      <c r="D199" s="0" t="n">
        <v>129.8348</v>
      </c>
    </row>
    <row r="200" customFormat="false" ht="12.75" hidden="false" customHeight="false" outlineLevel="0" collapsed="false">
      <c r="A200" s="0" t="n">
        <f aca="false">B200-'Test Facts'!$B$1</f>
        <v>140.8645</v>
      </c>
      <c r="B200" s="0" t="n">
        <v>197.8645</v>
      </c>
      <c r="C200" s="0" t="n">
        <v>480.3767</v>
      </c>
      <c r="D200" s="0" t="n">
        <v>130.7483</v>
      </c>
    </row>
    <row r="201" customFormat="false" ht="12.75" hidden="false" customHeight="false" outlineLevel="0" collapsed="false">
      <c r="A201" s="0" t="n">
        <f aca="false">B201-'Test Facts'!$B$1</f>
        <v>141.8559</v>
      </c>
      <c r="B201" s="0" t="n">
        <v>198.8559</v>
      </c>
      <c r="C201" s="0" t="n">
        <v>480.4541</v>
      </c>
      <c r="D201" s="0" t="n">
        <v>131.6714</v>
      </c>
    </row>
    <row r="202" customFormat="false" ht="12.75" hidden="false" customHeight="false" outlineLevel="0" collapsed="false">
      <c r="A202" s="0" t="n">
        <f aca="false">B202-'Test Facts'!$B$1</f>
        <v>142.8574</v>
      </c>
      <c r="B202" s="0" t="n">
        <v>199.8574</v>
      </c>
      <c r="C202" s="0" t="n">
        <v>480.4034</v>
      </c>
      <c r="D202" s="0" t="n">
        <v>132.6057</v>
      </c>
    </row>
    <row r="203" customFormat="false" ht="12.75" hidden="false" customHeight="false" outlineLevel="0" collapsed="false">
      <c r="A203" s="0" t="n">
        <f aca="false">B203-'Test Facts'!$B$1</f>
        <v>143.8588</v>
      </c>
      <c r="B203" s="0" t="n">
        <v>200.8588</v>
      </c>
      <c r="C203" s="0" t="n">
        <v>480.6439</v>
      </c>
      <c r="D203" s="0" t="n">
        <v>133.5385</v>
      </c>
    </row>
    <row r="204" customFormat="false" ht="12.75" hidden="false" customHeight="false" outlineLevel="0" collapsed="false">
      <c r="A204" s="0" t="n">
        <f aca="false">B204-'Test Facts'!$B$1</f>
        <v>144.8603</v>
      </c>
      <c r="B204" s="0" t="n">
        <v>201.8603</v>
      </c>
      <c r="C204" s="0" t="n">
        <v>480.9413</v>
      </c>
      <c r="D204" s="0" t="n">
        <v>134.4895</v>
      </c>
    </row>
    <row r="205" customFormat="false" ht="12.75" hidden="false" customHeight="false" outlineLevel="0" collapsed="false">
      <c r="A205" s="0" t="n">
        <f aca="false">B205-'Test Facts'!$B$1</f>
        <v>145.8617</v>
      </c>
      <c r="B205" s="0" t="n">
        <v>202.8617</v>
      </c>
      <c r="C205" s="0" t="n">
        <v>481.1533</v>
      </c>
      <c r="D205" s="0" t="n">
        <v>135.4635</v>
      </c>
    </row>
    <row r="206" customFormat="false" ht="12.75" hidden="false" customHeight="false" outlineLevel="0" collapsed="false">
      <c r="A206" s="0" t="n">
        <f aca="false">B206-'Test Facts'!$B$1</f>
        <v>146.8631</v>
      </c>
      <c r="B206" s="0" t="n">
        <v>203.8631</v>
      </c>
      <c r="C206" s="0" t="n">
        <v>481.1408</v>
      </c>
      <c r="D206" s="0" t="n">
        <v>136.4342</v>
      </c>
    </row>
    <row r="207" customFormat="false" ht="12.75" hidden="false" customHeight="false" outlineLevel="0" collapsed="false">
      <c r="A207" s="0" t="n">
        <f aca="false">B207-'Test Facts'!$B$1</f>
        <v>147.8646</v>
      </c>
      <c r="B207" s="0" t="n">
        <v>204.8646</v>
      </c>
      <c r="C207" s="0" t="n">
        <v>481.206</v>
      </c>
      <c r="D207" s="0" t="n">
        <v>137.4215</v>
      </c>
    </row>
    <row r="208" customFormat="false" ht="12.75" hidden="false" customHeight="false" outlineLevel="0" collapsed="false">
      <c r="A208" s="0" t="n">
        <f aca="false">B208-'Test Facts'!$B$1</f>
        <v>148.856</v>
      </c>
      <c r="B208" s="0" t="n">
        <v>205.856</v>
      </c>
      <c r="C208" s="0" t="n">
        <v>481.2866</v>
      </c>
      <c r="D208" s="0" t="n">
        <v>138.4123</v>
      </c>
    </row>
    <row r="209" customFormat="false" ht="12.75" hidden="false" customHeight="false" outlineLevel="0" collapsed="false">
      <c r="A209" s="0" t="n">
        <f aca="false">B209-'Test Facts'!$B$1</f>
        <v>149.8574</v>
      </c>
      <c r="B209" s="0" t="n">
        <v>206.8574</v>
      </c>
      <c r="C209" s="0" t="n">
        <v>481.3879</v>
      </c>
      <c r="D209" s="0" t="n">
        <v>139.4219</v>
      </c>
    </row>
    <row r="210" customFormat="false" ht="12.75" hidden="false" customHeight="false" outlineLevel="0" collapsed="false">
      <c r="A210" s="0" t="n">
        <f aca="false">B210-'Test Facts'!$B$1</f>
        <v>150.8589</v>
      </c>
      <c r="B210" s="0" t="n">
        <v>207.8589</v>
      </c>
      <c r="C210" s="0" t="n">
        <v>481.5547</v>
      </c>
      <c r="D210" s="0" t="n">
        <v>140.4469</v>
      </c>
    </row>
    <row r="211" customFormat="false" ht="12.75" hidden="false" customHeight="false" outlineLevel="0" collapsed="false">
      <c r="A211" s="0" t="n">
        <f aca="false">B211-'Test Facts'!$B$1</f>
        <v>151.8603</v>
      </c>
      <c r="B211" s="0" t="n">
        <v>208.8603</v>
      </c>
      <c r="C211" s="0" t="n">
        <v>481.5605</v>
      </c>
      <c r="D211" s="0" t="n">
        <v>141.4739</v>
      </c>
    </row>
    <row r="212" customFormat="false" ht="12.75" hidden="false" customHeight="false" outlineLevel="0" collapsed="false">
      <c r="A212" s="0" t="n">
        <f aca="false">B212-'Test Facts'!$B$1</f>
        <v>152.8618</v>
      </c>
      <c r="B212" s="0" t="n">
        <v>209.8618</v>
      </c>
      <c r="C212" s="0" t="n">
        <v>481.5229</v>
      </c>
      <c r="D212" s="0" t="n">
        <v>142.5076</v>
      </c>
    </row>
    <row r="213" customFormat="false" ht="12.75" hidden="false" customHeight="false" outlineLevel="0" collapsed="false">
      <c r="A213" s="0" t="n">
        <f aca="false">B213-'Test Facts'!$B$1</f>
        <v>153.8632</v>
      </c>
      <c r="B213" s="0" t="n">
        <v>210.8632</v>
      </c>
      <c r="C213" s="0" t="n">
        <v>481.3485</v>
      </c>
      <c r="D213" s="0" t="n">
        <v>143.5422</v>
      </c>
    </row>
    <row r="214" customFormat="false" ht="12.75" hidden="false" customHeight="false" outlineLevel="0" collapsed="false">
      <c r="A214" s="0" t="n">
        <f aca="false">B214-'Test Facts'!$B$1</f>
        <v>154.8646</v>
      </c>
      <c r="B214" s="0" t="n">
        <v>211.8646</v>
      </c>
      <c r="C214" s="0" t="n">
        <v>481.5185</v>
      </c>
      <c r="D214" s="0" t="n">
        <v>144.5796</v>
      </c>
    </row>
    <row r="215" customFormat="false" ht="12.75" hidden="false" customHeight="false" outlineLevel="0" collapsed="false">
      <c r="A215" s="0" t="n">
        <f aca="false">B215-'Test Facts'!$B$1</f>
        <v>155.8561</v>
      </c>
      <c r="B215" s="0" t="n">
        <v>212.8561</v>
      </c>
      <c r="C215" s="0" t="n">
        <v>481.7713</v>
      </c>
      <c r="D215" s="0" t="n">
        <v>145.6293</v>
      </c>
    </row>
    <row r="216" customFormat="false" ht="12.75" hidden="false" customHeight="false" outlineLevel="0" collapsed="false">
      <c r="A216" s="0" t="n">
        <f aca="false">B216-'Test Facts'!$B$1</f>
        <v>156.8575</v>
      </c>
      <c r="B216" s="0" t="n">
        <v>213.8575</v>
      </c>
      <c r="C216" s="0" t="n">
        <v>481.6913</v>
      </c>
      <c r="D216" s="0" t="n">
        <v>146.6804</v>
      </c>
    </row>
    <row r="217" customFormat="false" ht="12.75" hidden="false" customHeight="false" outlineLevel="0" collapsed="false">
      <c r="A217" s="0" t="n">
        <f aca="false">B217-'Test Facts'!$B$1</f>
        <v>157.859</v>
      </c>
      <c r="B217" s="0" t="n">
        <v>214.859</v>
      </c>
      <c r="C217" s="0" t="n">
        <v>481.6773</v>
      </c>
      <c r="D217" s="0" t="n">
        <v>147.7377</v>
      </c>
    </row>
    <row r="218" customFormat="false" ht="12.75" hidden="false" customHeight="false" outlineLevel="0" collapsed="false">
      <c r="A218" s="0" t="n">
        <f aca="false">B218-'Test Facts'!$B$1</f>
        <v>158.8604</v>
      </c>
      <c r="B218" s="0" t="n">
        <v>215.8604</v>
      </c>
      <c r="C218" s="0" t="n">
        <v>481.8459</v>
      </c>
      <c r="D218" s="0" t="n">
        <v>148.8078</v>
      </c>
    </row>
    <row r="219" customFormat="false" ht="12.75" hidden="false" customHeight="false" outlineLevel="0" collapsed="false">
      <c r="A219" s="0" t="n">
        <f aca="false">B219-'Test Facts'!$B$1</f>
        <v>159.8618</v>
      </c>
      <c r="B219" s="0" t="n">
        <v>216.8618</v>
      </c>
      <c r="C219" s="0" t="n">
        <v>482.1051</v>
      </c>
      <c r="D219" s="0" t="n">
        <v>149.8878</v>
      </c>
    </row>
    <row r="220" customFormat="false" ht="12.75" hidden="false" customHeight="false" outlineLevel="0" collapsed="false">
      <c r="A220" s="0" t="n">
        <f aca="false">B220-'Test Facts'!$B$1</f>
        <v>160.8633</v>
      </c>
      <c r="B220" s="0" t="n">
        <v>217.8633</v>
      </c>
      <c r="C220" s="0" t="n">
        <v>482.1615</v>
      </c>
      <c r="D220" s="0" t="n">
        <v>150.9714</v>
      </c>
    </row>
    <row r="221" customFormat="false" ht="12.75" hidden="false" customHeight="false" outlineLevel="0" collapsed="false">
      <c r="A221" s="0" t="n">
        <f aca="false">B221-'Test Facts'!$B$1</f>
        <v>161.8647</v>
      </c>
      <c r="B221" s="0" t="n">
        <v>218.8647</v>
      </c>
      <c r="C221" s="0" t="n">
        <v>482.1543</v>
      </c>
      <c r="D221" s="0" t="n">
        <v>152.0786</v>
      </c>
    </row>
    <row r="222" customFormat="false" ht="12.75" hidden="false" customHeight="false" outlineLevel="0" collapsed="false">
      <c r="A222" s="0" t="n">
        <f aca="false">B222-'Test Facts'!$B$1</f>
        <v>162.8561</v>
      </c>
      <c r="B222" s="0" t="n">
        <v>219.8561</v>
      </c>
      <c r="C222" s="0" t="n">
        <v>482.2889</v>
      </c>
      <c r="D222" s="0" t="n">
        <v>153.1993</v>
      </c>
    </row>
    <row r="223" customFormat="false" ht="12.75" hidden="false" customHeight="false" outlineLevel="0" collapsed="false">
      <c r="A223" s="0" t="n">
        <f aca="false">B223-'Test Facts'!$B$1</f>
        <v>163.8576</v>
      </c>
      <c r="B223" s="0" t="n">
        <v>220.8576</v>
      </c>
      <c r="C223" s="0" t="n">
        <v>482.5077</v>
      </c>
      <c r="D223" s="0" t="n">
        <v>154.339</v>
      </c>
    </row>
    <row r="224" customFormat="false" ht="12.75" hidden="false" customHeight="false" outlineLevel="0" collapsed="false">
      <c r="A224" s="0" t="n">
        <f aca="false">B224-'Test Facts'!$B$1</f>
        <v>164.859</v>
      </c>
      <c r="B224" s="0" t="n">
        <v>221.859</v>
      </c>
      <c r="C224" s="0" t="n">
        <v>482.4025</v>
      </c>
      <c r="D224" s="0" t="n">
        <v>155.473</v>
      </c>
    </row>
    <row r="225" customFormat="false" ht="12.75" hidden="false" customHeight="false" outlineLevel="0" collapsed="false">
      <c r="A225" s="0" t="n">
        <f aca="false">B225-'Test Facts'!$B$1</f>
        <v>165.8605</v>
      </c>
      <c r="B225" s="0" t="n">
        <v>222.8605</v>
      </c>
      <c r="C225" s="0" t="n">
        <v>482.296</v>
      </c>
      <c r="D225" s="0" t="n">
        <v>156.5974</v>
      </c>
    </row>
    <row r="226" customFormat="false" ht="12.75" hidden="false" customHeight="false" outlineLevel="0" collapsed="false">
      <c r="A226" s="0" t="n">
        <f aca="false">B226-'Test Facts'!$B$1</f>
        <v>166.8619</v>
      </c>
      <c r="B226" s="0" t="n">
        <v>223.8619</v>
      </c>
      <c r="C226" s="0" t="n">
        <v>482.3813</v>
      </c>
      <c r="D226" s="0" t="n">
        <v>157.7386</v>
      </c>
    </row>
    <row r="227" customFormat="false" ht="12.75" hidden="false" customHeight="false" outlineLevel="0" collapsed="false">
      <c r="A227" s="0" t="n">
        <f aca="false">B227-'Test Facts'!$B$1</f>
        <v>167.8633</v>
      </c>
      <c r="B227" s="0" t="n">
        <v>224.8633</v>
      </c>
      <c r="C227" s="0" t="n">
        <v>482.2832</v>
      </c>
      <c r="D227" s="0" t="n">
        <v>158.87</v>
      </c>
    </row>
    <row r="228" customFormat="false" ht="12.75" hidden="false" customHeight="false" outlineLevel="0" collapsed="false">
      <c r="A228" s="0" t="n">
        <f aca="false">B228-'Test Facts'!$B$1</f>
        <v>168.8648</v>
      </c>
      <c r="B228" s="0" t="n">
        <v>225.8648</v>
      </c>
      <c r="C228" s="0" t="n">
        <v>482.2567</v>
      </c>
      <c r="D228" s="0" t="n">
        <v>159.9957</v>
      </c>
    </row>
    <row r="229" customFormat="false" ht="12.75" hidden="false" customHeight="false" outlineLevel="0" collapsed="false">
      <c r="A229" s="0" t="n">
        <f aca="false">B229-'Test Facts'!$B$1</f>
        <v>169.8562</v>
      </c>
      <c r="B229" s="0" t="n">
        <v>226.8562</v>
      </c>
      <c r="C229" s="0" t="n">
        <v>482.2696</v>
      </c>
      <c r="D229" s="0" t="n">
        <v>161.1335</v>
      </c>
    </row>
    <row r="230" customFormat="false" ht="12.75" hidden="false" customHeight="false" outlineLevel="0" collapsed="false">
      <c r="A230" s="0" t="n">
        <f aca="false">B230-'Test Facts'!$B$1</f>
        <v>170.8576</v>
      </c>
      <c r="B230" s="0" t="n">
        <v>227.8576</v>
      </c>
      <c r="C230" s="0" t="n">
        <v>482.274</v>
      </c>
      <c r="D230" s="0" t="n">
        <v>162.2588</v>
      </c>
    </row>
    <row r="231" customFormat="false" ht="12.75" hidden="false" customHeight="false" outlineLevel="0" collapsed="false">
      <c r="A231" s="0" t="n">
        <f aca="false">B231-'Test Facts'!$B$1</f>
        <v>171.8591</v>
      </c>
      <c r="B231" s="0" t="n">
        <v>228.8591</v>
      </c>
      <c r="C231" s="0" t="n">
        <v>482.3253</v>
      </c>
      <c r="D231" s="0" t="n">
        <v>163.3848</v>
      </c>
    </row>
    <row r="232" customFormat="false" ht="12.75" hidden="false" customHeight="false" outlineLevel="0" collapsed="false">
      <c r="A232" s="0" t="n">
        <f aca="false">B232-'Test Facts'!$B$1</f>
        <v>172.8605</v>
      </c>
      <c r="B232" s="0" t="n">
        <v>229.8605</v>
      </c>
      <c r="C232" s="0" t="n">
        <v>482.2776</v>
      </c>
      <c r="D232" s="0" t="n">
        <v>164.5078</v>
      </c>
    </row>
    <row r="233" customFormat="false" ht="12.75" hidden="false" customHeight="false" outlineLevel="0" collapsed="false">
      <c r="A233" s="0" t="n">
        <f aca="false">B233-'Test Facts'!$B$1</f>
        <v>173.862</v>
      </c>
      <c r="B233" s="0" t="n">
        <v>230.862</v>
      </c>
      <c r="C233" s="0" t="n">
        <v>482.2924</v>
      </c>
      <c r="D233" s="0" t="n">
        <v>165.6268</v>
      </c>
    </row>
    <row r="234" customFormat="false" ht="12.75" hidden="false" customHeight="false" outlineLevel="0" collapsed="false">
      <c r="A234" s="0" t="n">
        <f aca="false">B234-'Test Facts'!$B$1</f>
        <v>174.8634</v>
      </c>
      <c r="B234" s="0" t="n">
        <v>231.8634</v>
      </c>
      <c r="C234" s="0" t="n">
        <v>482.4232</v>
      </c>
      <c r="D234" s="0" t="n">
        <v>166.743</v>
      </c>
    </row>
    <row r="235" customFormat="false" ht="12.75" hidden="false" customHeight="false" outlineLevel="0" collapsed="false">
      <c r="A235" s="0" t="n">
        <f aca="false">B235-'Test Facts'!$B$1</f>
        <v>175.8648</v>
      </c>
      <c r="B235" s="0" t="n">
        <v>232.8648</v>
      </c>
      <c r="C235" s="0" t="n">
        <v>482.507</v>
      </c>
      <c r="D235" s="0" t="n">
        <v>167.8732</v>
      </c>
    </row>
    <row r="236" customFormat="false" ht="12.75" hidden="false" customHeight="false" outlineLevel="0" collapsed="false">
      <c r="A236" s="0" t="n">
        <f aca="false">B236-'Test Facts'!$B$1</f>
        <v>176.8563</v>
      </c>
      <c r="B236" s="0" t="n">
        <v>233.8563</v>
      </c>
      <c r="C236" s="0" t="n">
        <v>482.6962</v>
      </c>
      <c r="D236" s="0" t="n">
        <v>169.0088</v>
      </c>
    </row>
    <row r="237" customFormat="false" ht="12.75" hidden="false" customHeight="false" outlineLevel="0" collapsed="false">
      <c r="A237" s="0" t="n">
        <f aca="false">B237-'Test Facts'!$B$1</f>
        <v>177.8577</v>
      </c>
      <c r="B237" s="0" t="n">
        <v>234.8577</v>
      </c>
      <c r="C237" s="0" t="n">
        <v>482.7803</v>
      </c>
      <c r="D237" s="0" t="n">
        <v>170.1467</v>
      </c>
    </row>
    <row r="238" customFormat="false" ht="12.75" hidden="false" customHeight="false" outlineLevel="0" collapsed="false">
      <c r="A238" s="0" t="n">
        <f aca="false">B238-'Test Facts'!$B$1</f>
        <v>178.8591</v>
      </c>
      <c r="B238" s="0" t="n">
        <v>235.8591</v>
      </c>
      <c r="C238" s="0" t="n">
        <v>483.0412</v>
      </c>
      <c r="D238" s="0" t="n">
        <v>171.2775</v>
      </c>
    </row>
    <row r="239" customFormat="false" ht="12.75" hidden="false" customHeight="false" outlineLevel="0" collapsed="false">
      <c r="A239" s="0" t="n">
        <f aca="false">B239-'Test Facts'!$B$1</f>
        <v>179.8606</v>
      </c>
      <c r="B239" s="0" t="n">
        <v>236.8606</v>
      </c>
      <c r="C239" s="0" t="n">
        <v>483.2556</v>
      </c>
      <c r="D239" s="0" t="n">
        <v>172.4109</v>
      </c>
    </row>
    <row r="240" customFormat="false" ht="12.75" hidden="false" customHeight="false" outlineLevel="0" collapsed="false">
      <c r="A240" s="0" t="n">
        <f aca="false">B240-'Test Facts'!$B$1</f>
        <v>180.862</v>
      </c>
      <c r="B240" s="0" t="n">
        <v>237.862</v>
      </c>
      <c r="C240" s="0" t="n">
        <v>483.3341</v>
      </c>
      <c r="D240" s="0" t="n">
        <v>173.5641</v>
      </c>
    </row>
    <row r="241" customFormat="false" ht="12.75" hidden="false" customHeight="false" outlineLevel="0" collapsed="false">
      <c r="A241" s="0" t="n">
        <f aca="false">B241-'Test Facts'!$B$1</f>
        <v>181.8635</v>
      </c>
      <c r="B241" s="0" t="n">
        <v>238.8635</v>
      </c>
      <c r="C241" s="0" t="n">
        <v>483.551</v>
      </c>
      <c r="D241" s="0" t="n">
        <v>174.7218</v>
      </c>
    </row>
    <row r="242" customFormat="false" ht="12.75" hidden="false" customHeight="false" outlineLevel="0" collapsed="false">
      <c r="A242" s="0" t="n">
        <f aca="false">B242-'Test Facts'!$B$1</f>
        <v>182.8649</v>
      </c>
      <c r="B242" s="0" t="n">
        <v>239.8649</v>
      </c>
      <c r="C242" s="0" t="n">
        <v>483.6831</v>
      </c>
      <c r="D242" s="0" t="n">
        <v>175.8773</v>
      </c>
    </row>
    <row r="243" customFormat="false" ht="12.75" hidden="false" customHeight="false" outlineLevel="0" collapsed="false">
      <c r="A243" s="0" t="n">
        <f aca="false">B243-'Test Facts'!$B$1</f>
        <v>183.8563</v>
      </c>
      <c r="B243" s="0" t="n">
        <v>240.8563</v>
      </c>
      <c r="C243" s="0" t="n">
        <v>483.5265</v>
      </c>
      <c r="D243" s="0" t="n">
        <v>177.0271</v>
      </c>
    </row>
    <row r="244" customFormat="false" ht="12.75" hidden="false" customHeight="false" outlineLevel="0" collapsed="false">
      <c r="A244" s="0" t="n">
        <f aca="false">B244-'Test Facts'!$B$1</f>
        <v>184.8578</v>
      </c>
      <c r="B244" s="0" t="n">
        <v>241.8578</v>
      </c>
      <c r="C244" s="0" t="n">
        <v>483.4585</v>
      </c>
      <c r="D244" s="0" t="n">
        <v>178.1889</v>
      </c>
    </row>
    <row r="245" customFormat="false" ht="12.75" hidden="false" customHeight="false" outlineLevel="0" collapsed="false">
      <c r="A245" s="0" t="n">
        <f aca="false">B245-'Test Facts'!$B$1</f>
        <v>185.8592</v>
      </c>
      <c r="B245" s="0" t="n">
        <v>242.8592</v>
      </c>
      <c r="C245" s="0" t="n">
        <v>483.5435</v>
      </c>
      <c r="D245" s="0" t="n">
        <v>179.3454</v>
      </c>
    </row>
    <row r="246" customFormat="false" ht="12.75" hidden="false" customHeight="false" outlineLevel="0" collapsed="false">
      <c r="A246" s="0" t="n">
        <f aca="false">B246-'Test Facts'!$B$1</f>
        <v>186.8607</v>
      </c>
      <c r="B246" s="0" t="n">
        <v>243.8607</v>
      </c>
      <c r="C246" s="0" t="n">
        <v>483.5841</v>
      </c>
      <c r="D246" s="0" t="n">
        <v>180.5144</v>
      </c>
    </row>
    <row r="247" customFormat="false" ht="12.75" hidden="false" customHeight="false" outlineLevel="0" collapsed="false">
      <c r="A247" s="0" t="n">
        <f aca="false">B247-'Test Facts'!$B$1</f>
        <v>187.8621</v>
      </c>
      <c r="B247" s="0" t="n">
        <v>244.8621</v>
      </c>
      <c r="C247" s="0" t="n">
        <v>483.6537</v>
      </c>
      <c r="D247" s="0" t="n">
        <v>181.679</v>
      </c>
    </row>
    <row r="248" customFormat="false" ht="12.75" hidden="false" customHeight="false" outlineLevel="0" collapsed="false">
      <c r="A248" s="0" t="n">
        <f aca="false">B248-'Test Facts'!$B$1</f>
        <v>188.8635</v>
      </c>
      <c r="B248" s="0" t="n">
        <v>245.8635</v>
      </c>
      <c r="C248" s="0" t="n">
        <v>483.5303</v>
      </c>
      <c r="D248" s="0" t="n">
        <v>182.8564</v>
      </c>
    </row>
    <row r="249" customFormat="false" ht="12.75" hidden="false" customHeight="false" outlineLevel="0" collapsed="false">
      <c r="A249" s="0" t="n">
        <f aca="false">B249-'Test Facts'!$B$1</f>
        <v>189.865</v>
      </c>
      <c r="B249" s="0" t="n">
        <v>246.865</v>
      </c>
      <c r="C249" s="0" t="n">
        <v>483.348</v>
      </c>
      <c r="D249" s="0" t="n">
        <v>184.0385</v>
      </c>
    </row>
    <row r="250" customFormat="false" ht="12.75" hidden="false" customHeight="false" outlineLevel="0" collapsed="false">
      <c r="A250" s="0" t="n">
        <f aca="false">B250-'Test Facts'!$B$1</f>
        <v>190.8664</v>
      </c>
      <c r="B250" s="0" t="n">
        <v>247.8664</v>
      </c>
      <c r="C250" s="0" t="n">
        <v>483.1839</v>
      </c>
      <c r="D250" s="0" t="n">
        <v>185.2188</v>
      </c>
    </row>
    <row r="251" customFormat="false" ht="12.75" hidden="false" customHeight="false" outlineLevel="0" collapsed="false">
      <c r="A251" s="0" t="n">
        <f aca="false">B251-'Test Facts'!$B$1</f>
        <v>191.8578</v>
      </c>
      <c r="B251" s="0" t="n">
        <v>248.8578</v>
      </c>
      <c r="C251" s="0" t="n">
        <v>483.2015</v>
      </c>
      <c r="D251" s="0" t="n">
        <v>186.3873</v>
      </c>
    </row>
    <row r="252" customFormat="false" ht="12.75" hidden="false" customHeight="false" outlineLevel="0" collapsed="false">
      <c r="A252" s="0" t="n">
        <f aca="false">B252-'Test Facts'!$B$1</f>
        <v>192.8593</v>
      </c>
      <c r="B252" s="0" t="n">
        <v>249.8593</v>
      </c>
      <c r="C252" s="0" t="n">
        <v>483.24</v>
      </c>
      <c r="D252" s="0" t="n">
        <v>187.5596</v>
      </c>
    </row>
    <row r="253" customFormat="false" ht="12.75" hidden="false" customHeight="false" outlineLevel="0" collapsed="false">
      <c r="A253" s="0" t="n">
        <f aca="false">B253-'Test Facts'!$B$1</f>
        <v>193.8607</v>
      </c>
      <c r="B253" s="0" t="n">
        <v>250.8607</v>
      </c>
      <c r="C253" s="0" t="n">
        <v>483.1897</v>
      </c>
      <c r="D253" s="0" t="n">
        <v>188.7366</v>
      </c>
    </row>
    <row r="254" customFormat="false" ht="12.75" hidden="false" customHeight="false" outlineLevel="0" collapsed="false">
      <c r="A254" s="0" t="n">
        <f aca="false">B254-'Test Facts'!$B$1</f>
        <v>194.8622</v>
      </c>
      <c r="B254" s="0" t="n">
        <v>251.8622</v>
      </c>
      <c r="C254" s="0" t="n">
        <v>483.1485</v>
      </c>
      <c r="D254" s="0" t="n">
        <v>189.8964</v>
      </c>
    </row>
    <row r="255" customFormat="false" ht="12.75" hidden="false" customHeight="false" outlineLevel="0" collapsed="false">
      <c r="A255" s="0" t="n">
        <f aca="false">B255-'Test Facts'!$B$1</f>
        <v>195.8636</v>
      </c>
      <c r="B255" s="0" t="n">
        <v>252.8636</v>
      </c>
      <c r="C255" s="0" t="n">
        <v>483.157</v>
      </c>
      <c r="D255" s="0" t="n">
        <v>191.0747</v>
      </c>
    </row>
    <row r="256" customFormat="false" ht="12.75" hidden="false" customHeight="false" outlineLevel="0" collapsed="false">
      <c r="A256" s="0" t="n">
        <f aca="false">B256-'Test Facts'!$B$1</f>
        <v>196.855</v>
      </c>
      <c r="B256" s="0" t="n">
        <v>253.855</v>
      </c>
      <c r="C256" s="0" t="n">
        <v>483.043</v>
      </c>
      <c r="D256" s="0" t="n">
        <v>192.2385</v>
      </c>
    </row>
    <row r="257" customFormat="false" ht="12.75" hidden="false" customHeight="false" outlineLevel="0" collapsed="false">
      <c r="A257" s="0" t="n">
        <f aca="false">B257-'Test Facts'!$B$1</f>
        <v>197.8565</v>
      </c>
      <c r="B257" s="0" t="n">
        <v>254.8565</v>
      </c>
      <c r="C257" s="0" t="n">
        <v>483.0227</v>
      </c>
      <c r="D257" s="0" t="n">
        <v>193.4197</v>
      </c>
    </row>
    <row r="258" customFormat="false" ht="12.75" hidden="false" customHeight="false" outlineLevel="0" collapsed="false">
      <c r="A258" s="0" t="n">
        <f aca="false">B258-'Test Facts'!$B$1</f>
        <v>198.8579</v>
      </c>
      <c r="B258" s="0" t="n">
        <v>255.8579</v>
      </c>
      <c r="C258" s="0" t="n">
        <v>483.054</v>
      </c>
      <c r="D258" s="0" t="n">
        <v>194.58</v>
      </c>
    </row>
    <row r="259" customFormat="false" ht="12.75" hidden="false" customHeight="false" outlineLevel="0" collapsed="false">
      <c r="A259" s="0" t="n">
        <f aca="false">B259-'Test Facts'!$B$1</f>
        <v>199.8593</v>
      </c>
      <c r="B259" s="0" t="n">
        <v>256.8593</v>
      </c>
      <c r="C259" s="0" t="n">
        <v>482.8861</v>
      </c>
      <c r="D259" s="0" t="n">
        <v>195.7451</v>
      </c>
    </row>
    <row r="260" customFormat="false" ht="12.75" hidden="false" customHeight="false" outlineLevel="0" collapsed="false">
      <c r="A260" s="0" t="n">
        <f aca="false">B260-'Test Facts'!$B$1</f>
        <v>200.8608</v>
      </c>
      <c r="B260" s="0" t="n">
        <v>257.8608</v>
      </c>
      <c r="C260" s="0" t="n">
        <v>482.7431</v>
      </c>
      <c r="D260" s="0" t="n">
        <v>196.9168</v>
      </c>
    </row>
    <row r="261" customFormat="false" ht="12.75" hidden="false" customHeight="false" outlineLevel="0" collapsed="false">
      <c r="A261" s="0" t="n">
        <f aca="false">B261-'Test Facts'!$B$1</f>
        <v>201.8622</v>
      </c>
      <c r="B261" s="0" t="n">
        <v>258.8622</v>
      </c>
      <c r="C261" s="0" t="n">
        <v>482.6917</v>
      </c>
      <c r="D261" s="0" t="n">
        <v>198.0849</v>
      </c>
    </row>
    <row r="262" customFormat="false" ht="12.75" hidden="false" customHeight="false" outlineLevel="0" collapsed="false">
      <c r="A262" s="0" t="n">
        <f aca="false">B262-'Test Facts'!$B$1</f>
        <v>202.8637</v>
      </c>
      <c r="B262" s="0" t="n">
        <v>259.8637</v>
      </c>
      <c r="C262" s="0" t="n">
        <v>482.8585</v>
      </c>
      <c r="D262" s="0" t="n">
        <v>199.2563</v>
      </c>
    </row>
    <row r="263" customFormat="false" ht="12.75" hidden="false" customHeight="false" outlineLevel="0" collapsed="false">
      <c r="A263" s="0" t="n">
        <f aca="false">B263-'Test Facts'!$B$1</f>
        <v>203.8651</v>
      </c>
      <c r="B263" s="0" t="n">
        <v>260.8651</v>
      </c>
      <c r="C263" s="0" t="n">
        <v>482.8082</v>
      </c>
      <c r="D263" s="0" t="n">
        <v>200.442</v>
      </c>
    </row>
    <row r="264" customFormat="false" ht="12.75" hidden="false" customHeight="false" outlineLevel="0" collapsed="false">
      <c r="A264" s="0" t="n">
        <f aca="false">B264-'Test Facts'!$B$1</f>
        <v>204.8565</v>
      </c>
      <c r="B264" s="0" t="n">
        <v>261.8565</v>
      </c>
      <c r="C264" s="0" t="n">
        <v>482.7222</v>
      </c>
      <c r="D264" s="0" t="n">
        <v>201.6516</v>
      </c>
    </row>
    <row r="265" customFormat="false" ht="12.75" hidden="false" customHeight="false" outlineLevel="0" collapsed="false">
      <c r="A265" s="0" t="n">
        <f aca="false">B265-'Test Facts'!$B$1</f>
        <v>205.858</v>
      </c>
      <c r="B265" s="0" t="n">
        <v>262.858</v>
      </c>
      <c r="C265" s="0" t="n">
        <v>482.6617</v>
      </c>
      <c r="D265" s="0" t="n">
        <v>202.9203</v>
      </c>
    </row>
    <row r="266" customFormat="false" ht="12.75" hidden="false" customHeight="false" outlineLevel="0" collapsed="false">
      <c r="A266" s="0" t="n">
        <f aca="false">B266-'Test Facts'!$B$1</f>
        <v>206.8594</v>
      </c>
      <c r="B266" s="0" t="n">
        <v>263.8594</v>
      </c>
      <c r="C266" s="0" t="n">
        <v>482.7419</v>
      </c>
      <c r="D266" s="0" t="n">
        <v>204.2648</v>
      </c>
    </row>
    <row r="267" customFormat="false" ht="12.75" hidden="false" customHeight="false" outlineLevel="0" collapsed="false">
      <c r="A267" s="0" t="n">
        <f aca="false">B267-'Test Facts'!$B$1</f>
        <v>207.8609</v>
      </c>
      <c r="B267" s="0" t="n">
        <v>264.8609</v>
      </c>
      <c r="C267" s="0" t="n">
        <v>482.7991</v>
      </c>
      <c r="D267" s="0" t="n">
        <v>205.6117</v>
      </c>
    </row>
    <row r="268" customFormat="false" ht="12.75" hidden="false" customHeight="false" outlineLevel="0" collapsed="false">
      <c r="A268" s="0" t="n">
        <f aca="false">B268-'Test Facts'!$B$1</f>
        <v>208.8623</v>
      </c>
      <c r="B268" s="0" t="n">
        <v>265.8623</v>
      </c>
      <c r="C268" s="0" t="n">
        <v>482.6938</v>
      </c>
      <c r="D268" s="0" t="n">
        <v>207.0281</v>
      </c>
    </row>
    <row r="269" customFormat="false" ht="12.75" hidden="false" customHeight="false" outlineLevel="0" collapsed="false">
      <c r="A269" s="0" t="n">
        <f aca="false">B269-'Test Facts'!$B$1</f>
        <v>209.8637</v>
      </c>
      <c r="B269" s="0" t="n">
        <v>266.8637</v>
      </c>
      <c r="C269" s="0" t="n">
        <v>482.7894</v>
      </c>
      <c r="D269" s="0" t="n">
        <v>208.5891</v>
      </c>
    </row>
    <row r="270" customFormat="false" ht="12.75" hidden="false" customHeight="false" outlineLevel="0" collapsed="false">
      <c r="A270" s="0" t="n">
        <f aca="false">B270-'Test Facts'!$B$1</f>
        <v>210.8652</v>
      </c>
      <c r="B270" s="0" t="n">
        <v>267.8652</v>
      </c>
      <c r="C270" s="0" t="n">
        <v>482.8828</v>
      </c>
      <c r="D270" s="0" t="n">
        <v>210.3348</v>
      </c>
    </row>
    <row r="271" customFormat="false" ht="12.75" hidden="false" customHeight="false" outlineLevel="0" collapsed="false">
      <c r="A271" s="0" t="n">
        <f aca="false">B271-'Test Facts'!$B$1</f>
        <v>211.8566</v>
      </c>
      <c r="B271" s="0" t="n">
        <v>268.8566</v>
      </c>
      <c r="C271" s="0" t="n">
        <v>482.6608</v>
      </c>
      <c r="D271" s="0" t="n">
        <v>212.1761</v>
      </c>
    </row>
    <row r="272" customFormat="false" ht="12.75" hidden="false" customHeight="false" outlineLevel="0" collapsed="false">
      <c r="A272" s="0" t="n">
        <f aca="false">B272-'Test Facts'!$B$1</f>
        <v>212.858</v>
      </c>
      <c r="B272" s="0" t="n">
        <v>269.858</v>
      </c>
      <c r="C272" s="0" t="n">
        <v>482.6377</v>
      </c>
      <c r="D272" s="0" t="n">
        <v>213.9359</v>
      </c>
    </row>
    <row r="273" customFormat="false" ht="12.75" hidden="false" customHeight="false" outlineLevel="0" collapsed="false">
      <c r="A273" s="0" t="n">
        <f aca="false">B273-'Test Facts'!$B$1</f>
        <v>213.8595</v>
      </c>
      <c r="B273" s="0" t="n">
        <v>270.8595</v>
      </c>
      <c r="C273" s="0" t="n">
        <v>482.4847</v>
      </c>
      <c r="D273" s="0" t="n">
        <v>215.6353</v>
      </c>
    </row>
    <row r="274" customFormat="false" ht="12.75" hidden="false" customHeight="false" outlineLevel="0" collapsed="false">
      <c r="A274" s="0" t="n">
        <f aca="false">B274-'Test Facts'!$B$1</f>
        <v>214.8609</v>
      </c>
      <c r="B274" s="0" t="n">
        <v>271.8609</v>
      </c>
      <c r="C274" s="0" t="n">
        <v>482.4387</v>
      </c>
      <c r="D274" s="0" t="n">
        <v>217.4733</v>
      </c>
    </row>
    <row r="275" customFormat="false" ht="12.75" hidden="false" customHeight="false" outlineLevel="0" collapsed="false">
      <c r="A275" s="0" t="n">
        <f aca="false">B275-'Test Facts'!$B$1</f>
        <v>215.8624</v>
      </c>
      <c r="B275" s="0" t="n">
        <v>272.8624</v>
      </c>
      <c r="C275" s="0" t="n">
        <v>482.3434</v>
      </c>
      <c r="D275" s="0" t="n">
        <v>219.4446</v>
      </c>
    </row>
    <row r="276" customFormat="false" ht="12.75" hidden="false" customHeight="false" outlineLevel="0" collapsed="false">
      <c r="A276" s="0" t="n">
        <f aca="false">B276-'Test Facts'!$B$1</f>
        <v>216.8638</v>
      </c>
      <c r="B276" s="0" t="n">
        <v>273.8638</v>
      </c>
      <c r="C276" s="0" t="n">
        <v>482.4407</v>
      </c>
      <c r="D276" s="0" t="n">
        <v>221.3358</v>
      </c>
    </row>
    <row r="277" customFormat="false" ht="12.75" hidden="false" customHeight="false" outlineLevel="0" collapsed="false">
      <c r="A277" s="0" t="n">
        <f aca="false">B277-'Test Facts'!$B$1</f>
        <v>217.8552</v>
      </c>
      <c r="B277" s="0" t="n">
        <v>274.8552</v>
      </c>
      <c r="C277" s="0" t="n">
        <v>482.5291</v>
      </c>
      <c r="D277" s="0" t="n">
        <v>223.1274</v>
      </c>
    </row>
    <row r="278" customFormat="false" ht="12.75" hidden="false" customHeight="false" outlineLevel="0" collapsed="false">
      <c r="A278" s="0" t="n">
        <f aca="false">B278-'Test Facts'!$B$1</f>
        <v>218.8567</v>
      </c>
      <c r="B278" s="0" t="n">
        <v>275.8567</v>
      </c>
      <c r="C278" s="0" t="n">
        <v>482.6742</v>
      </c>
      <c r="D278" s="0" t="n">
        <v>224.776</v>
      </c>
    </row>
    <row r="279" customFormat="false" ht="12.75" hidden="false" customHeight="false" outlineLevel="0" collapsed="false">
      <c r="A279" s="0" t="n">
        <f aca="false">B279-'Test Facts'!$B$1</f>
        <v>219.8581</v>
      </c>
      <c r="B279" s="0" t="n">
        <v>276.8581</v>
      </c>
      <c r="C279" s="0" t="n">
        <v>482.8301</v>
      </c>
      <c r="D279" s="0" t="n">
        <v>226.3344</v>
      </c>
    </row>
    <row r="280" customFormat="false" ht="12.75" hidden="false" customHeight="false" outlineLevel="0" collapsed="false">
      <c r="A280" s="0" t="n">
        <f aca="false">B280-'Test Facts'!$B$1</f>
        <v>220.8595</v>
      </c>
      <c r="B280" s="0" t="n">
        <v>277.8595</v>
      </c>
      <c r="C280" s="0" t="n">
        <v>482.7506</v>
      </c>
      <c r="D280" s="0" t="n">
        <v>227.7561</v>
      </c>
    </row>
    <row r="281" customFormat="false" ht="12.75" hidden="false" customHeight="false" outlineLevel="0" collapsed="false">
      <c r="A281" s="0" t="n">
        <f aca="false">B281-'Test Facts'!$B$1</f>
        <v>221.861</v>
      </c>
      <c r="B281" s="0" t="n">
        <v>278.861</v>
      </c>
      <c r="C281" s="0" t="n">
        <v>482.7527</v>
      </c>
      <c r="D281" s="0" t="n">
        <v>229.0955</v>
      </c>
    </row>
    <row r="282" customFormat="false" ht="12.75" hidden="false" customHeight="false" outlineLevel="0" collapsed="false">
      <c r="A282" s="0" t="n">
        <f aca="false">B282-'Test Facts'!$B$1</f>
        <v>222.8624</v>
      </c>
      <c r="B282" s="0" t="n">
        <v>279.8624</v>
      </c>
      <c r="C282" s="0" t="n">
        <v>482.6025</v>
      </c>
      <c r="D282" s="0" t="n">
        <v>230.385</v>
      </c>
    </row>
    <row r="283" customFormat="false" ht="12.75" hidden="false" customHeight="false" outlineLevel="0" collapsed="false">
      <c r="A283" s="0" t="n">
        <f aca="false">B283-'Test Facts'!$B$1</f>
        <v>223.8639</v>
      </c>
      <c r="B283" s="0" t="n">
        <v>280.8639</v>
      </c>
      <c r="C283" s="0" t="n">
        <v>482.5868</v>
      </c>
      <c r="D283" s="0" t="n">
        <v>231.6363</v>
      </c>
    </row>
    <row r="284" customFormat="false" ht="12.75" hidden="false" customHeight="false" outlineLevel="0" collapsed="false">
      <c r="A284" s="0" t="n">
        <f aca="false">B284-'Test Facts'!$B$1</f>
        <v>224.8653</v>
      </c>
      <c r="B284" s="0" t="n">
        <v>281.8653</v>
      </c>
      <c r="C284" s="0" t="n">
        <v>482.4991</v>
      </c>
      <c r="D284" s="0" t="n">
        <v>232.8563</v>
      </c>
    </row>
    <row r="285" customFormat="false" ht="12.75" hidden="false" customHeight="false" outlineLevel="0" collapsed="false">
      <c r="A285" s="0" t="n">
        <f aca="false">B285-'Test Facts'!$B$1</f>
        <v>225.8567</v>
      </c>
      <c r="B285" s="0" t="n">
        <v>282.8567</v>
      </c>
      <c r="C285" s="0" t="n">
        <v>482.5315</v>
      </c>
      <c r="D285" s="0" t="n">
        <v>234.0599</v>
      </c>
    </row>
    <row r="286" customFormat="false" ht="12.75" hidden="false" customHeight="false" outlineLevel="0" collapsed="false">
      <c r="A286" s="0" t="n">
        <f aca="false">B286-'Test Facts'!$B$1</f>
        <v>226.9383</v>
      </c>
      <c r="B286" s="0" t="n">
        <v>283.9383</v>
      </c>
      <c r="C286" s="0" t="n">
        <v>482.6631</v>
      </c>
      <c r="D286" s="0" t="n">
        <v>235.3736</v>
      </c>
    </row>
    <row r="287" customFormat="false" ht="12.75" hidden="false" customHeight="false" outlineLevel="0" collapsed="false">
      <c r="A287" s="0" t="n">
        <f aca="false">B287-'Test Facts'!$B$1</f>
        <v>227.8596</v>
      </c>
      <c r="B287" s="0" t="n">
        <v>284.8596</v>
      </c>
      <c r="C287" s="0" t="n">
        <v>482.7605</v>
      </c>
      <c r="D287" s="0" t="n">
        <v>236.5442</v>
      </c>
    </row>
    <row r="288" customFormat="false" ht="12.75" hidden="false" customHeight="false" outlineLevel="0" collapsed="false">
      <c r="A288" s="0" t="n">
        <f aca="false">B288-'Test Facts'!$B$1</f>
        <v>228.861</v>
      </c>
      <c r="B288" s="0" t="n">
        <v>285.861</v>
      </c>
      <c r="C288" s="0" t="n">
        <v>482.7626</v>
      </c>
      <c r="D288" s="0" t="n">
        <v>237.8346</v>
      </c>
    </row>
    <row r="289" customFormat="false" ht="12.75" hidden="false" customHeight="false" outlineLevel="0" collapsed="false">
      <c r="A289" s="0" t="n">
        <f aca="false">B289-'Test Facts'!$B$1</f>
        <v>229.8625</v>
      </c>
      <c r="B289" s="0" t="n">
        <v>286.8625</v>
      </c>
      <c r="C289" s="0" t="n">
        <v>482.7657</v>
      </c>
      <c r="D289" s="0" t="n">
        <v>239.1386</v>
      </c>
    </row>
    <row r="290" customFormat="false" ht="12.75" hidden="false" customHeight="false" outlineLevel="0" collapsed="false">
      <c r="A290" s="0" t="n">
        <f aca="false">B290-'Test Facts'!$B$1</f>
        <v>230.8639</v>
      </c>
      <c r="B290" s="0" t="n">
        <v>287.8639</v>
      </c>
      <c r="C290" s="0" t="n">
        <v>482.5384</v>
      </c>
      <c r="D290" s="0" t="n">
        <v>240.4461</v>
      </c>
    </row>
    <row r="291" customFormat="false" ht="12.75" hidden="false" customHeight="false" outlineLevel="0" collapsed="false">
      <c r="A291" s="0" t="n">
        <f aca="false">B291-'Test Facts'!$B$1</f>
        <v>231.8654</v>
      </c>
      <c r="B291" s="0" t="n">
        <v>288.8654</v>
      </c>
      <c r="C291" s="0" t="n">
        <v>482.4132</v>
      </c>
      <c r="D291" s="0" t="n">
        <v>241.744</v>
      </c>
    </row>
    <row r="292" customFormat="false" ht="12.75" hidden="false" customHeight="false" outlineLevel="0" collapsed="false">
      <c r="A292" s="0" t="n">
        <f aca="false">B292-'Test Facts'!$B$1</f>
        <v>232.8568</v>
      </c>
      <c r="B292" s="0" t="n">
        <v>289.8568</v>
      </c>
      <c r="C292" s="0" t="n">
        <v>482.6011</v>
      </c>
      <c r="D292" s="0" t="n">
        <v>243.0083</v>
      </c>
    </row>
    <row r="293" customFormat="false" ht="12.75" hidden="false" customHeight="false" outlineLevel="0" collapsed="false">
      <c r="A293" s="0" t="n">
        <f aca="false">B293-'Test Facts'!$B$1</f>
        <v>233.8582</v>
      </c>
      <c r="B293" s="0" t="n">
        <v>290.8582</v>
      </c>
      <c r="C293" s="0" t="n">
        <v>482.9002</v>
      </c>
      <c r="D293" s="0" t="n">
        <v>244.2719</v>
      </c>
    </row>
    <row r="294" customFormat="false" ht="12.75" hidden="false" customHeight="false" outlineLevel="0" collapsed="false">
      <c r="A294" s="0" t="n">
        <f aca="false">B294-'Test Facts'!$B$1</f>
        <v>234.8597</v>
      </c>
      <c r="B294" s="0" t="n">
        <v>291.8597</v>
      </c>
      <c r="C294" s="0" t="n">
        <v>483.0138</v>
      </c>
      <c r="D294" s="0" t="n">
        <v>245.5353</v>
      </c>
    </row>
    <row r="295" customFormat="false" ht="12.75" hidden="false" customHeight="false" outlineLevel="0" collapsed="false">
      <c r="A295" s="0" t="n">
        <f aca="false">B295-'Test Facts'!$B$1</f>
        <v>235.8611</v>
      </c>
      <c r="B295" s="0" t="n">
        <v>292.8611</v>
      </c>
      <c r="C295" s="0" t="n">
        <v>482.9416</v>
      </c>
      <c r="D295" s="0" t="n">
        <v>246.8503</v>
      </c>
    </row>
    <row r="296" customFormat="false" ht="12.75" hidden="false" customHeight="false" outlineLevel="0" collapsed="false">
      <c r="A296" s="0" t="n">
        <f aca="false">B296-'Test Facts'!$B$1</f>
        <v>236.8626</v>
      </c>
      <c r="B296" s="0" t="n">
        <v>293.8626</v>
      </c>
      <c r="C296" s="0" t="n">
        <v>482.9325</v>
      </c>
      <c r="D296" s="0" t="n">
        <v>248.1076</v>
      </c>
    </row>
    <row r="297" customFormat="false" ht="12.75" hidden="false" customHeight="false" outlineLevel="0" collapsed="false">
      <c r="A297" s="0" t="n">
        <f aca="false">B297-'Test Facts'!$B$1</f>
        <v>237.864</v>
      </c>
      <c r="B297" s="0" t="n">
        <v>294.864</v>
      </c>
      <c r="C297" s="0" t="n">
        <v>482.7901</v>
      </c>
      <c r="D297" s="0" t="n">
        <v>249.2758</v>
      </c>
    </row>
    <row r="298" customFormat="false" ht="12.75" hidden="false" customHeight="false" outlineLevel="0" collapsed="false">
      <c r="A298" s="0" t="n">
        <f aca="false">B298-'Test Facts'!$B$1</f>
        <v>238.8554</v>
      </c>
      <c r="B298" s="0" t="n">
        <v>295.8554</v>
      </c>
      <c r="C298" s="0" t="n">
        <v>482.7854</v>
      </c>
      <c r="D298" s="0" t="n">
        <v>250.3689</v>
      </c>
    </row>
    <row r="299" customFormat="false" ht="12.75" hidden="false" customHeight="false" outlineLevel="0" collapsed="false">
      <c r="A299" s="0" t="n">
        <f aca="false">B299-'Test Facts'!$B$1</f>
        <v>239.8569</v>
      </c>
      <c r="B299" s="0" t="n">
        <v>296.8569</v>
      </c>
      <c r="C299" s="0" t="n">
        <v>482.8674</v>
      </c>
      <c r="D299" s="0" t="n">
        <v>251.4573</v>
      </c>
    </row>
    <row r="300" customFormat="false" ht="12.75" hidden="false" customHeight="false" outlineLevel="0" collapsed="false">
      <c r="A300" s="0" t="n">
        <f aca="false">B300-'Test Facts'!$B$1</f>
        <v>240.8583</v>
      </c>
      <c r="B300" s="0" t="n">
        <v>297.8583</v>
      </c>
      <c r="C300" s="0" t="n">
        <v>482.8132</v>
      </c>
      <c r="D300" s="0" t="n">
        <v>252.5469</v>
      </c>
    </row>
    <row r="301" customFormat="false" ht="12.75" hidden="false" customHeight="false" outlineLevel="0" collapsed="false">
      <c r="A301" s="0" t="n">
        <f aca="false">B301-'Test Facts'!$B$1</f>
        <v>241.8597</v>
      </c>
      <c r="B301" s="0" t="n">
        <v>298.8597</v>
      </c>
      <c r="C301" s="0" t="n">
        <v>482.6522</v>
      </c>
      <c r="D301" s="0" t="n">
        <v>253.5944</v>
      </c>
    </row>
    <row r="302" customFormat="false" ht="12.75" hidden="false" customHeight="false" outlineLevel="0" collapsed="false">
      <c r="A302" s="0" t="n">
        <f aca="false">B302-'Test Facts'!$B$1</f>
        <v>242.8612</v>
      </c>
      <c r="B302" s="0" t="n">
        <v>299.8612</v>
      </c>
      <c r="C302" s="0" t="n">
        <v>482.5097</v>
      </c>
      <c r="D302" s="0" t="n">
        <v>254.6231</v>
      </c>
    </row>
    <row r="303" customFormat="false" ht="12.75" hidden="false" customHeight="false" outlineLevel="0" collapsed="false">
      <c r="A303" s="0" t="n">
        <f aca="false">B303-'Test Facts'!$B$1</f>
        <v>243.8626</v>
      </c>
      <c r="B303" s="0" t="n">
        <v>300.8626</v>
      </c>
      <c r="C303" s="0" t="n">
        <v>482.6089</v>
      </c>
      <c r="D303" s="0" t="n">
        <v>255.5963</v>
      </c>
    </row>
    <row r="304" customFormat="false" ht="12.75" hidden="false" customHeight="false" outlineLevel="0" collapsed="false">
      <c r="A304" s="0" t="n">
        <f aca="false">B304-'Test Facts'!$B$1</f>
        <v>244.8641</v>
      </c>
      <c r="B304" s="0" t="n">
        <v>301.8641</v>
      </c>
      <c r="C304" s="0" t="n">
        <v>482.8172</v>
      </c>
      <c r="D304" s="0" t="n">
        <v>256.5134</v>
      </c>
    </row>
    <row r="305" customFormat="false" ht="12.75" hidden="false" customHeight="false" outlineLevel="0" collapsed="false">
      <c r="A305" s="0" t="n">
        <f aca="false">B305-'Test Facts'!$B$1</f>
        <v>245.8655</v>
      </c>
      <c r="B305" s="0" t="n">
        <v>302.8655</v>
      </c>
      <c r="C305" s="0" t="n">
        <v>482.9306</v>
      </c>
      <c r="D305" s="0" t="n">
        <v>257.4019</v>
      </c>
    </row>
    <row r="306" customFormat="false" ht="12.75" hidden="false" customHeight="false" outlineLevel="0" collapsed="false">
      <c r="A306" s="0" t="n">
        <f aca="false">B306-'Test Facts'!$B$1</f>
        <v>246.8569</v>
      </c>
      <c r="B306" s="0" t="n">
        <v>303.8569</v>
      </c>
      <c r="C306" s="0" t="n">
        <v>482.9208</v>
      </c>
      <c r="D306" s="0" t="n">
        <v>258.3059</v>
      </c>
    </row>
    <row r="307" customFormat="false" ht="12.75" hidden="false" customHeight="false" outlineLevel="0" collapsed="false">
      <c r="A307" s="0" t="n">
        <f aca="false">B307-'Test Facts'!$B$1</f>
        <v>247.8584</v>
      </c>
      <c r="B307" s="0" t="n">
        <v>304.8584</v>
      </c>
      <c r="C307" s="0" t="n">
        <v>482.9257</v>
      </c>
      <c r="D307" s="0" t="n">
        <v>259.1714</v>
      </c>
    </row>
    <row r="308" customFormat="false" ht="12.75" hidden="false" customHeight="false" outlineLevel="0" collapsed="false">
      <c r="A308" s="0" t="n">
        <f aca="false">B308-'Test Facts'!$B$1</f>
        <v>248.8598</v>
      </c>
      <c r="B308" s="0" t="n">
        <v>305.8598</v>
      </c>
      <c r="C308" s="0" t="n">
        <v>482.8466</v>
      </c>
      <c r="D308" s="0" t="n">
        <v>260.0098</v>
      </c>
    </row>
    <row r="309" customFormat="false" ht="12.75" hidden="false" customHeight="false" outlineLevel="0" collapsed="false">
      <c r="A309" s="0" t="n">
        <f aca="false">B309-'Test Facts'!$B$1</f>
        <v>249.8612</v>
      </c>
      <c r="B309" s="0" t="n">
        <v>306.8612</v>
      </c>
      <c r="C309" s="0" t="n">
        <v>482.7306</v>
      </c>
      <c r="D309" s="0" t="n">
        <v>260.8423</v>
      </c>
    </row>
    <row r="310" customFormat="false" ht="12.75" hidden="false" customHeight="false" outlineLevel="0" collapsed="false">
      <c r="A310" s="0" t="n">
        <f aca="false">B310-'Test Facts'!$B$1</f>
        <v>250.8627</v>
      </c>
      <c r="B310" s="0" t="n">
        <v>307.8627</v>
      </c>
      <c r="C310" s="0" t="n">
        <v>482.4939</v>
      </c>
      <c r="D310" s="0" t="n">
        <v>261.6549</v>
      </c>
    </row>
    <row r="311" customFormat="false" ht="12.75" hidden="false" customHeight="false" outlineLevel="0" collapsed="false">
      <c r="A311" s="0" t="n">
        <f aca="false">B311-'Test Facts'!$B$1</f>
        <v>251.8641</v>
      </c>
      <c r="B311" s="0" t="n">
        <v>308.8641</v>
      </c>
      <c r="C311" s="0" t="n">
        <v>482.1088</v>
      </c>
      <c r="D311" s="0" t="n">
        <v>262.4485</v>
      </c>
    </row>
    <row r="312" customFormat="false" ht="12.75" hidden="false" customHeight="false" outlineLevel="0" collapsed="false">
      <c r="A312" s="0" t="n">
        <f aca="false">B312-'Test Facts'!$B$1</f>
        <v>252.8556</v>
      </c>
      <c r="B312" s="0" t="n">
        <v>309.8556</v>
      </c>
      <c r="C312" s="0" t="n">
        <v>481.7426</v>
      </c>
      <c r="D312" s="0" t="n">
        <v>263.2126</v>
      </c>
    </row>
    <row r="313" customFormat="false" ht="12.75" hidden="false" customHeight="false" outlineLevel="0" collapsed="false">
      <c r="A313" s="0" t="n">
        <f aca="false">B313-'Test Facts'!$B$1</f>
        <v>253.857</v>
      </c>
      <c r="B313" s="0" t="n">
        <v>310.857</v>
      </c>
      <c r="C313" s="0" t="n">
        <v>481.6551</v>
      </c>
      <c r="D313" s="0" t="n">
        <v>263.9908</v>
      </c>
    </row>
    <row r="314" customFormat="false" ht="12.75" hidden="false" customHeight="false" outlineLevel="0" collapsed="false">
      <c r="A314" s="0" t="n">
        <f aca="false">B314-'Test Facts'!$B$1</f>
        <v>254.8584</v>
      </c>
      <c r="B314" s="0" t="n">
        <v>311.8584</v>
      </c>
      <c r="C314" s="0" t="n">
        <v>481.6274</v>
      </c>
      <c r="D314" s="0" t="n">
        <v>264.7507</v>
      </c>
    </row>
    <row r="315" customFormat="false" ht="12.75" hidden="false" customHeight="false" outlineLevel="0" collapsed="false">
      <c r="A315" s="0" t="n">
        <f aca="false">B315-'Test Facts'!$B$1</f>
        <v>255.8599</v>
      </c>
      <c r="B315" s="0" t="n">
        <v>312.8599</v>
      </c>
      <c r="C315" s="0" t="n">
        <v>481.5369</v>
      </c>
      <c r="D315" s="0" t="n">
        <v>265.5234</v>
      </c>
    </row>
    <row r="316" customFormat="false" ht="12.75" hidden="false" customHeight="false" outlineLevel="0" collapsed="false">
      <c r="A316" s="0" t="n">
        <f aca="false">B316-'Test Facts'!$B$1</f>
        <v>256.8613</v>
      </c>
      <c r="B316" s="0" t="n">
        <v>313.8613</v>
      </c>
      <c r="C316" s="0" t="n">
        <v>481.4777</v>
      </c>
      <c r="D316" s="0" t="n">
        <v>266.3001</v>
      </c>
    </row>
    <row r="317" customFormat="false" ht="12.75" hidden="false" customHeight="false" outlineLevel="0" collapsed="false">
      <c r="A317" s="0" t="n">
        <f aca="false">B317-'Test Facts'!$B$1</f>
        <v>257.8628</v>
      </c>
      <c r="B317" s="0" t="n">
        <v>314.8628</v>
      </c>
      <c r="C317" s="0" t="n">
        <v>481.4321</v>
      </c>
      <c r="D317" s="0" t="n">
        <v>267.0319</v>
      </c>
    </row>
    <row r="318" customFormat="false" ht="12.75" hidden="false" customHeight="false" outlineLevel="0" collapsed="false">
      <c r="A318" s="0" t="n">
        <f aca="false">B318-'Test Facts'!$B$1</f>
        <v>258.8642</v>
      </c>
      <c r="B318" s="0" t="n">
        <v>315.8642</v>
      </c>
      <c r="C318" s="0" t="n">
        <v>481.4585</v>
      </c>
      <c r="D318" s="0" t="n">
        <v>267.7337</v>
      </c>
    </row>
    <row r="319" customFormat="false" ht="12.75" hidden="false" customHeight="false" outlineLevel="0" collapsed="false">
      <c r="A319" s="0" t="n">
        <f aca="false">B319-'Test Facts'!$B$1</f>
        <v>259.8656</v>
      </c>
      <c r="B319" s="0" t="n">
        <v>316.8656</v>
      </c>
      <c r="C319" s="0" t="n">
        <v>481.4548</v>
      </c>
      <c r="D319" s="0" t="n">
        <v>268.4152</v>
      </c>
    </row>
    <row r="320" customFormat="false" ht="12.75" hidden="false" customHeight="false" outlineLevel="0" collapsed="false">
      <c r="A320" s="0" t="n">
        <f aca="false">B320-'Test Facts'!$B$1</f>
        <v>260.8571</v>
      </c>
      <c r="B320" s="0" t="n">
        <v>317.8571</v>
      </c>
      <c r="C320" s="0" t="n">
        <v>481.4309</v>
      </c>
      <c r="D320" s="0" t="n">
        <v>269.1009</v>
      </c>
    </row>
    <row r="321" customFormat="false" ht="12.75" hidden="false" customHeight="false" outlineLevel="0" collapsed="false">
      <c r="A321" s="0" t="n">
        <f aca="false">B321-'Test Facts'!$B$1</f>
        <v>261.8585</v>
      </c>
      <c r="B321" s="0" t="n">
        <v>318.8585</v>
      </c>
      <c r="C321" s="0" t="n">
        <v>481.5409</v>
      </c>
      <c r="D321" s="0" t="n">
        <v>269.8314</v>
      </c>
    </row>
    <row r="322" customFormat="false" ht="12.75" hidden="false" customHeight="false" outlineLevel="0" collapsed="false">
      <c r="A322" s="0" t="n">
        <f aca="false">B322-'Test Facts'!$B$1</f>
        <v>262.8599</v>
      </c>
      <c r="B322" s="0" t="n">
        <v>319.8599</v>
      </c>
      <c r="C322" s="0" t="n">
        <v>481.5203</v>
      </c>
      <c r="D322" s="0" t="n">
        <v>270.6201</v>
      </c>
    </row>
    <row r="323" customFormat="false" ht="12.75" hidden="false" customHeight="false" outlineLevel="0" collapsed="false">
      <c r="A323" s="0" t="n">
        <f aca="false">B323-'Test Facts'!$B$1</f>
        <v>263.8614</v>
      </c>
      <c r="B323" s="0" t="n">
        <v>320.8614</v>
      </c>
      <c r="C323" s="0" t="n">
        <v>481.5316</v>
      </c>
      <c r="D323" s="0" t="n">
        <v>271.3756</v>
      </c>
    </row>
    <row r="324" customFormat="false" ht="12.75" hidden="false" customHeight="false" outlineLevel="0" collapsed="false">
      <c r="A324" s="0" t="n">
        <f aca="false">B324-'Test Facts'!$B$1</f>
        <v>264.8628</v>
      </c>
      <c r="B324" s="0" t="n">
        <v>321.8628</v>
      </c>
      <c r="C324" s="0" t="n">
        <v>481.4733</v>
      </c>
      <c r="D324" s="0" t="n">
        <v>272.14</v>
      </c>
    </row>
    <row r="325" customFormat="false" ht="12.75" hidden="false" customHeight="false" outlineLevel="0" collapsed="false">
      <c r="A325" s="0" t="n">
        <f aca="false">B325-'Test Facts'!$B$1</f>
        <v>265.8643</v>
      </c>
      <c r="B325" s="0" t="n">
        <v>322.8643</v>
      </c>
      <c r="C325" s="0" t="n">
        <v>481.5192</v>
      </c>
      <c r="D325" s="0" t="n">
        <v>272.9142</v>
      </c>
    </row>
    <row r="326" customFormat="false" ht="12.75" hidden="false" customHeight="false" outlineLevel="0" collapsed="false">
      <c r="A326" s="0" t="n">
        <f aca="false">B326-'Test Facts'!$B$1</f>
        <v>266.8657</v>
      </c>
      <c r="B326" s="0" t="n">
        <v>323.8657</v>
      </c>
      <c r="C326" s="0" t="n">
        <v>481.5625</v>
      </c>
      <c r="D326" s="0" t="n">
        <v>273.7242</v>
      </c>
    </row>
    <row r="327" customFormat="false" ht="12.75" hidden="false" customHeight="false" outlineLevel="0" collapsed="false">
      <c r="A327" s="0" t="n">
        <f aca="false">B327-'Test Facts'!$B$1</f>
        <v>267.8571</v>
      </c>
      <c r="B327" s="0" t="n">
        <v>324.8571</v>
      </c>
      <c r="C327" s="0" t="n">
        <v>481.4042</v>
      </c>
      <c r="D327" s="0" t="n">
        <v>274.4676</v>
      </c>
    </row>
    <row r="328" customFormat="false" ht="12.75" hidden="false" customHeight="false" outlineLevel="0" collapsed="false">
      <c r="A328" s="0" t="n">
        <f aca="false">B328-'Test Facts'!$B$1</f>
        <v>268.8586</v>
      </c>
      <c r="B328" s="0" t="n">
        <v>325.8586</v>
      </c>
      <c r="C328" s="0" t="n">
        <v>481.1549</v>
      </c>
      <c r="D328" s="0" t="n">
        <v>275.1504</v>
      </c>
    </row>
    <row r="329" customFormat="false" ht="12.75" hidden="false" customHeight="false" outlineLevel="0" collapsed="false">
      <c r="A329" s="0" t="n">
        <f aca="false">B329-'Test Facts'!$B$1</f>
        <v>269.86</v>
      </c>
      <c r="B329" s="0" t="n">
        <v>326.86</v>
      </c>
      <c r="C329" s="0" t="n">
        <v>481.1115</v>
      </c>
      <c r="D329" s="0" t="n">
        <v>275.8761</v>
      </c>
    </row>
    <row r="330" customFormat="false" ht="12.75" hidden="false" customHeight="false" outlineLevel="0" collapsed="false">
      <c r="A330" s="0" t="n">
        <f aca="false">B330-'Test Facts'!$B$1</f>
        <v>270.8614</v>
      </c>
      <c r="B330" s="0" t="n">
        <v>327.8614</v>
      </c>
      <c r="C330" s="0" t="n">
        <v>480.905</v>
      </c>
      <c r="D330" s="0" t="n">
        <v>276.5932</v>
      </c>
    </row>
    <row r="331" customFormat="false" ht="12.75" hidden="false" customHeight="false" outlineLevel="0" collapsed="false">
      <c r="A331" s="0" t="n">
        <f aca="false">B331-'Test Facts'!$B$1</f>
        <v>271.8629</v>
      </c>
      <c r="B331" s="0" t="n">
        <v>328.8629</v>
      </c>
      <c r="C331" s="0" t="n">
        <v>480.832</v>
      </c>
      <c r="D331" s="0" t="n">
        <v>277.2883</v>
      </c>
    </row>
    <row r="332" customFormat="false" ht="12.75" hidden="false" customHeight="false" outlineLevel="0" collapsed="false">
      <c r="A332" s="0" t="n">
        <f aca="false">B332-'Test Facts'!$B$1</f>
        <v>272.8543</v>
      </c>
      <c r="B332" s="0" t="n">
        <v>329.8543</v>
      </c>
      <c r="C332" s="0" t="n">
        <v>480.6581</v>
      </c>
      <c r="D332" s="0" t="n">
        <v>277.9636</v>
      </c>
    </row>
    <row r="333" customFormat="false" ht="12.75" hidden="false" customHeight="false" outlineLevel="0" collapsed="false">
      <c r="A333" s="0" t="n">
        <f aca="false">B333-'Test Facts'!$B$1</f>
        <v>273.8557</v>
      </c>
      <c r="B333" s="0" t="n">
        <v>330.8557</v>
      </c>
      <c r="C333" s="0" t="n">
        <v>480.6522</v>
      </c>
      <c r="D333" s="0" t="n">
        <v>278.8007</v>
      </c>
    </row>
    <row r="334" customFormat="false" ht="12.75" hidden="false" customHeight="false" outlineLevel="0" collapsed="false">
      <c r="A334" s="0" t="n">
        <f aca="false">B334-'Test Facts'!$B$1</f>
        <v>274.8572</v>
      </c>
      <c r="B334" s="0" t="n">
        <v>331.8572</v>
      </c>
      <c r="C334" s="0" t="n">
        <v>480.7098</v>
      </c>
      <c r="D334" s="0" t="n">
        <v>279.6541</v>
      </c>
    </row>
    <row r="335" customFormat="false" ht="12.75" hidden="false" customHeight="false" outlineLevel="0" collapsed="false">
      <c r="A335" s="0" t="n">
        <f aca="false">B335-'Test Facts'!$B$1</f>
        <v>275.8586</v>
      </c>
      <c r="B335" s="0" t="n">
        <v>332.8586</v>
      </c>
      <c r="C335" s="0" t="n">
        <v>480.6477</v>
      </c>
      <c r="D335" s="0" t="n">
        <v>280.4339</v>
      </c>
    </row>
    <row r="336" customFormat="false" ht="12.75" hidden="false" customHeight="false" outlineLevel="0" collapsed="false">
      <c r="A336" s="0" t="n">
        <f aca="false">B336-'Test Facts'!$B$1</f>
        <v>276.8601</v>
      </c>
      <c r="B336" s="0" t="n">
        <v>333.8601</v>
      </c>
      <c r="C336" s="0" t="n">
        <v>480.6943</v>
      </c>
      <c r="D336" s="0" t="n">
        <v>281.1334</v>
      </c>
    </row>
    <row r="337" customFormat="false" ht="12.75" hidden="false" customHeight="false" outlineLevel="0" collapsed="false">
      <c r="A337" s="0" t="n">
        <f aca="false">B337-'Test Facts'!$B$1</f>
        <v>277.8615</v>
      </c>
      <c r="B337" s="0" t="n">
        <v>334.8615</v>
      </c>
      <c r="C337" s="0" t="n">
        <v>480.8262</v>
      </c>
      <c r="D337" s="0" t="n">
        <v>281.8587</v>
      </c>
    </row>
    <row r="338" customFormat="false" ht="12.75" hidden="false" customHeight="false" outlineLevel="0" collapsed="false">
      <c r="A338" s="0" t="n">
        <f aca="false">B338-'Test Facts'!$B$1</f>
        <v>278.8629</v>
      </c>
      <c r="B338" s="0" t="n">
        <v>335.8629</v>
      </c>
      <c r="C338" s="0" t="n">
        <v>481.0821</v>
      </c>
      <c r="D338" s="0" t="n">
        <v>282.6656</v>
      </c>
    </row>
    <row r="339" customFormat="false" ht="12.75" hidden="false" customHeight="false" outlineLevel="0" collapsed="false">
      <c r="A339" s="0" t="n">
        <f aca="false">B339-'Test Facts'!$B$1</f>
        <v>279.8644</v>
      </c>
      <c r="B339" s="0" t="n">
        <v>336.8644</v>
      </c>
      <c r="C339" s="0" t="n">
        <v>481.3155</v>
      </c>
      <c r="D339" s="0" t="n">
        <v>283.4267</v>
      </c>
    </row>
    <row r="340" customFormat="false" ht="12.75" hidden="false" customHeight="false" outlineLevel="0" collapsed="false">
      <c r="A340" s="0" t="n">
        <f aca="false">B340-'Test Facts'!$B$1</f>
        <v>280.8558</v>
      </c>
      <c r="B340" s="0" t="n">
        <v>337.8558</v>
      </c>
      <c r="C340" s="0" t="n">
        <v>481.4916</v>
      </c>
      <c r="D340" s="0" t="n">
        <v>284.1715</v>
      </c>
    </row>
    <row r="341" customFormat="false" ht="12.75" hidden="false" customHeight="false" outlineLevel="0" collapsed="false">
      <c r="A341" s="0" t="n">
        <f aca="false">B341-'Test Facts'!$B$1</f>
        <v>281.8573</v>
      </c>
      <c r="B341" s="0" t="n">
        <v>338.8573</v>
      </c>
      <c r="C341" s="0" t="n">
        <v>481.5069</v>
      </c>
      <c r="D341" s="0" t="n">
        <v>284.8911</v>
      </c>
    </row>
    <row r="342" customFormat="false" ht="12.75" hidden="false" customHeight="false" outlineLevel="0" collapsed="false">
      <c r="A342" s="0" t="n">
        <f aca="false">B342-'Test Facts'!$B$1</f>
        <v>282.8587</v>
      </c>
      <c r="B342" s="0" t="n">
        <v>339.8587</v>
      </c>
      <c r="C342" s="0" t="n">
        <v>481.7023</v>
      </c>
      <c r="D342" s="0" t="n">
        <v>285.6454</v>
      </c>
    </row>
    <row r="343" customFormat="false" ht="12.75" hidden="false" customHeight="false" outlineLevel="0" collapsed="false">
      <c r="A343" s="0" t="n">
        <f aca="false">B343-'Test Facts'!$B$1</f>
        <v>283.8601</v>
      </c>
      <c r="B343" s="0" t="n">
        <v>340.8601</v>
      </c>
      <c r="C343" s="0" t="n">
        <v>481.6875</v>
      </c>
      <c r="D343" s="0" t="n">
        <v>286.3757</v>
      </c>
    </row>
    <row r="344" customFormat="false" ht="12.75" hidden="false" customHeight="false" outlineLevel="0" collapsed="false">
      <c r="A344" s="0" t="n">
        <f aca="false">B344-'Test Facts'!$B$1</f>
        <v>284.8616</v>
      </c>
      <c r="B344" s="0" t="n">
        <v>341.8616</v>
      </c>
      <c r="C344" s="0" t="n">
        <v>481.5606</v>
      </c>
      <c r="D344" s="0" t="n">
        <v>287.1455</v>
      </c>
    </row>
    <row r="345" customFormat="false" ht="12.75" hidden="false" customHeight="false" outlineLevel="0" collapsed="false">
      <c r="A345" s="0" t="n">
        <f aca="false">B345-'Test Facts'!$B$1</f>
        <v>285.863</v>
      </c>
      <c r="B345" s="0" t="n">
        <v>342.863</v>
      </c>
      <c r="C345" s="0" t="n">
        <v>481.5302</v>
      </c>
      <c r="D345" s="0" t="n">
        <v>287.8665</v>
      </c>
    </row>
    <row r="346" customFormat="false" ht="12.75" hidden="false" customHeight="false" outlineLevel="0" collapsed="false">
      <c r="A346" s="0" t="n">
        <f aca="false">B346-'Test Facts'!$B$1</f>
        <v>286.8645</v>
      </c>
      <c r="B346" s="0" t="n">
        <v>343.8645</v>
      </c>
      <c r="C346" s="0" t="n">
        <v>481.4307</v>
      </c>
      <c r="D346" s="0" t="n">
        <v>288.585</v>
      </c>
    </row>
    <row r="347" customFormat="false" ht="12.75" hidden="false" customHeight="false" outlineLevel="0" collapsed="false">
      <c r="A347" s="0" t="n">
        <f aca="false">B347-'Test Facts'!$B$1</f>
        <v>287.8659</v>
      </c>
      <c r="B347" s="0" t="n">
        <v>344.8659</v>
      </c>
      <c r="C347" s="0" t="n">
        <v>481.382</v>
      </c>
      <c r="D347" s="0" t="n">
        <v>289.3335</v>
      </c>
    </row>
    <row r="348" customFormat="false" ht="12.75" hidden="false" customHeight="false" outlineLevel="0" collapsed="false">
      <c r="A348" s="0" t="n">
        <f aca="false">B348-'Test Facts'!$B$1</f>
        <v>288.8573</v>
      </c>
      <c r="B348" s="0" t="n">
        <v>345.8573</v>
      </c>
      <c r="C348" s="0" t="n">
        <v>481.3217</v>
      </c>
      <c r="D348" s="0" t="n">
        <v>290.1746</v>
      </c>
    </row>
    <row r="349" customFormat="false" ht="12.75" hidden="false" customHeight="false" outlineLevel="0" collapsed="false">
      <c r="A349" s="0" t="n">
        <f aca="false">B349-'Test Facts'!$B$1</f>
        <v>289.8588</v>
      </c>
      <c r="B349" s="0" t="n">
        <v>346.8588</v>
      </c>
      <c r="C349" s="0" t="n">
        <v>481.5424</v>
      </c>
      <c r="D349" s="0" t="n">
        <v>290.9298</v>
      </c>
    </row>
    <row r="350" customFormat="false" ht="12.75" hidden="false" customHeight="false" outlineLevel="0" collapsed="false">
      <c r="A350" s="0" t="n">
        <f aca="false">B350-'Test Facts'!$B$1</f>
        <v>290.8602</v>
      </c>
      <c r="B350" s="0" t="n">
        <v>347.8602</v>
      </c>
      <c r="C350" s="0" t="n">
        <v>481.6319</v>
      </c>
      <c r="D350" s="0" t="n">
        <v>291.6481</v>
      </c>
    </row>
    <row r="351" customFormat="false" ht="12.75" hidden="false" customHeight="false" outlineLevel="0" collapsed="false">
      <c r="A351" s="0" t="n">
        <f aca="false">B351-'Test Facts'!$B$1</f>
        <v>291.8616</v>
      </c>
      <c r="B351" s="0" t="n">
        <v>348.8616</v>
      </c>
      <c r="C351" s="0" t="n">
        <v>481.8884</v>
      </c>
      <c r="D351" s="0" t="n">
        <v>292.4348</v>
      </c>
    </row>
    <row r="352" customFormat="false" ht="12.75" hidden="false" customHeight="false" outlineLevel="0" collapsed="false">
      <c r="A352" s="0" t="n">
        <f aca="false">B352-'Test Facts'!$B$1</f>
        <v>292.8631</v>
      </c>
      <c r="B352" s="0" t="n">
        <v>349.8631</v>
      </c>
      <c r="C352" s="0" t="n">
        <v>482.2153</v>
      </c>
      <c r="D352" s="0" t="n">
        <v>293.1628</v>
      </c>
    </row>
    <row r="353" customFormat="false" ht="12.75" hidden="false" customHeight="false" outlineLevel="0" collapsed="false">
      <c r="A353" s="0" t="n">
        <f aca="false">B353-'Test Facts'!$B$1</f>
        <v>293.8545</v>
      </c>
      <c r="B353" s="0" t="n">
        <v>350.8545</v>
      </c>
      <c r="C353" s="0" t="n">
        <v>482.3918</v>
      </c>
      <c r="D353" s="0" t="n">
        <v>293.8985</v>
      </c>
    </row>
    <row r="354" customFormat="false" ht="12.75" hidden="false" customHeight="false" outlineLevel="0" collapsed="false">
      <c r="A354" s="0" t="n">
        <f aca="false">B354-'Test Facts'!$B$1</f>
        <v>294.8559</v>
      </c>
      <c r="B354" s="0" t="n">
        <v>351.8559</v>
      </c>
      <c r="C354" s="0" t="n">
        <v>482.4862</v>
      </c>
      <c r="D354" s="0" t="n">
        <v>294.6505</v>
      </c>
    </row>
    <row r="355" customFormat="false" ht="12.75" hidden="false" customHeight="false" outlineLevel="0" collapsed="false">
      <c r="A355" s="0" t="n">
        <f aca="false">B355-'Test Facts'!$B$1</f>
        <v>295.8574</v>
      </c>
      <c r="B355" s="0" t="n">
        <v>352.8574</v>
      </c>
      <c r="C355" s="0" t="n">
        <v>482.5743</v>
      </c>
      <c r="D355" s="0" t="n">
        <v>295.3332</v>
      </c>
    </row>
    <row r="356" customFormat="false" ht="12.75" hidden="false" customHeight="false" outlineLevel="0" collapsed="false">
      <c r="A356" s="0" t="n">
        <f aca="false">B356-'Test Facts'!$B$1</f>
        <v>296.8588</v>
      </c>
      <c r="B356" s="0" t="n">
        <v>353.8588</v>
      </c>
      <c r="C356" s="0" t="n">
        <v>482.5924</v>
      </c>
      <c r="D356" s="0" t="n">
        <v>295.9916</v>
      </c>
    </row>
    <row r="357" customFormat="false" ht="12.75" hidden="false" customHeight="false" outlineLevel="0" collapsed="false">
      <c r="A357" s="0" t="n">
        <f aca="false">B357-'Test Facts'!$B$1</f>
        <v>297.8603</v>
      </c>
      <c r="B357" s="0" t="n">
        <v>354.8603</v>
      </c>
      <c r="C357" s="0" t="n">
        <v>482.4666</v>
      </c>
      <c r="D357" s="0" t="n">
        <v>296.7321</v>
      </c>
    </row>
    <row r="358" customFormat="false" ht="12.75" hidden="false" customHeight="false" outlineLevel="0" collapsed="false">
      <c r="A358" s="0" t="n">
        <f aca="false">B358-'Test Facts'!$B$1</f>
        <v>298.8617</v>
      </c>
      <c r="B358" s="0" t="n">
        <v>355.8617</v>
      </c>
      <c r="C358" s="0" t="n">
        <v>482.5619</v>
      </c>
      <c r="D358" s="0" t="n">
        <v>297.3879</v>
      </c>
    </row>
    <row r="359" customFormat="false" ht="12.75" hidden="false" customHeight="false" outlineLevel="0" collapsed="false">
      <c r="A359" s="0" t="n">
        <f aca="false">B359-'Test Facts'!$B$1</f>
        <v>299.8631</v>
      </c>
      <c r="B359" s="0" t="n">
        <v>356.8631</v>
      </c>
      <c r="C359" s="0" t="n">
        <v>482.4931</v>
      </c>
      <c r="D359" s="0" t="n">
        <v>298.0956</v>
      </c>
    </row>
    <row r="360" customFormat="false" ht="12.75" hidden="false" customHeight="false" outlineLevel="0" collapsed="false">
      <c r="A360" s="0" t="n">
        <f aca="false">B360-'Test Facts'!$B$1</f>
        <v>300.8646</v>
      </c>
      <c r="B360" s="0" t="n">
        <v>357.8646</v>
      </c>
      <c r="C360" s="0" t="n">
        <v>482.4033</v>
      </c>
      <c r="D360" s="0" t="n">
        <v>298.7167</v>
      </c>
    </row>
    <row r="361" customFormat="false" ht="12.75" hidden="false" customHeight="false" outlineLevel="0" collapsed="false">
      <c r="A361" s="0" t="n">
        <f aca="false">B361-'Test Facts'!$B$1</f>
        <v>301.866</v>
      </c>
      <c r="B361" s="0" t="n">
        <v>358.866</v>
      </c>
      <c r="C361" s="0" t="n">
        <v>482.4053</v>
      </c>
      <c r="D361" s="0" t="n">
        <v>299.3634</v>
      </c>
    </row>
    <row r="362" customFormat="false" ht="12.75" hidden="false" customHeight="false" outlineLevel="0" collapsed="false">
      <c r="A362" s="0" t="n">
        <f aca="false">B362-'Test Facts'!$B$1</f>
        <v>302.8574</v>
      </c>
      <c r="B362" s="0" t="n">
        <v>359.8574</v>
      </c>
      <c r="C362" s="0" t="n">
        <v>482.4732</v>
      </c>
      <c r="D362" s="0" t="n">
        <v>300.0593</v>
      </c>
    </row>
    <row r="363" customFormat="false" ht="12.75" hidden="false" customHeight="false" outlineLevel="0" collapsed="false">
      <c r="A363" s="0" t="n">
        <f aca="false">B363-'Test Facts'!$B$1</f>
        <v>303.8589</v>
      </c>
      <c r="B363" s="0" t="n">
        <v>360.8589</v>
      </c>
      <c r="C363" s="0" t="n">
        <v>482.5297</v>
      </c>
      <c r="D363" s="0" t="n">
        <v>300.6794</v>
      </c>
    </row>
    <row r="364" customFormat="false" ht="12.75" hidden="false" customHeight="false" outlineLevel="0" collapsed="false">
      <c r="A364" s="0" t="n">
        <f aca="false">B364-'Test Facts'!$B$1</f>
        <v>304.8603</v>
      </c>
      <c r="B364" s="0" t="n">
        <v>361.8603</v>
      </c>
      <c r="C364" s="0" t="n">
        <v>482.4087</v>
      </c>
      <c r="D364" s="0" t="n">
        <v>301.2129</v>
      </c>
    </row>
    <row r="365" customFormat="false" ht="12.75" hidden="false" customHeight="false" outlineLevel="0" collapsed="false">
      <c r="A365" s="0" t="n">
        <f aca="false">B365-'Test Facts'!$B$1</f>
        <v>305.8618</v>
      </c>
      <c r="B365" s="0" t="n">
        <v>362.8618</v>
      </c>
      <c r="C365" s="0" t="n">
        <v>482.1604</v>
      </c>
      <c r="D365" s="0" t="n">
        <v>301.993</v>
      </c>
    </row>
    <row r="366" customFormat="false" ht="12.75" hidden="false" customHeight="false" outlineLevel="0" collapsed="false">
      <c r="A366" s="0" t="n">
        <f aca="false">B366-'Test Facts'!$B$1</f>
        <v>306.8632</v>
      </c>
      <c r="B366" s="0" t="n">
        <v>363.8632</v>
      </c>
      <c r="C366" s="0" t="n">
        <v>482.2137</v>
      </c>
      <c r="D366" s="0" t="n">
        <v>302.7992</v>
      </c>
    </row>
    <row r="367" customFormat="false" ht="12.75" hidden="false" customHeight="false" outlineLevel="0" collapsed="false">
      <c r="A367" s="0" t="n">
        <f aca="false">B367-'Test Facts'!$B$1</f>
        <v>307.8646</v>
      </c>
      <c r="B367" s="0" t="n">
        <v>364.8646</v>
      </c>
      <c r="C367" s="0" t="n">
        <v>482.2923</v>
      </c>
      <c r="D367" s="0" t="n">
        <v>303.4893</v>
      </c>
    </row>
    <row r="368" customFormat="false" ht="12.75" hidden="false" customHeight="false" outlineLevel="0" collapsed="false">
      <c r="A368" s="0" t="n">
        <f aca="false">B368-'Test Facts'!$B$1</f>
        <v>308.8561</v>
      </c>
      <c r="B368" s="0" t="n">
        <v>365.8561</v>
      </c>
      <c r="C368" s="0" t="n">
        <v>482.4807</v>
      </c>
      <c r="D368" s="0" t="n">
        <v>304.1322</v>
      </c>
    </row>
    <row r="369" customFormat="false" ht="12.75" hidden="false" customHeight="false" outlineLevel="0" collapsed="false">
      <c r="A369" s="0" t="n">
        <f aca="false">B369-'Test Facts'!$B$1</f>
        <v>309.8575</v>
      </c>
      <c r="B369" s="0" t="n">
        <v>366.8575</v>
      </c>
      <c r="C369" s="0" t="n">
        <v>482.4454</v>
      </c>
      <c r="D369" s="0" t="n">
        <v>304.7115</v>
      </c>
    </row>
    <row r="370" customFormat="false" ht="12.75" hidden="false" customHeight="false" outlineLevel="0" collapsed="false">
      <c r="A370" s="0" t="n">
        <f aca="false">B370-'Test Facts'!$B$1</f>
        <v>310.859</v>
      </c>
      <c r="B370" s="0" t="n">
        <v>367.859</v>
      </c>
      <c r="C370" s="0" t="n">
        <v>482.402</v>
      </c>
      <c r="D370" s="0" t="n">
        <v>305.3519</v>
      </c>
    </row>
    <row r="371" customFormat="false" ht="12.75" hidden="false" customHeight="false" outlineLevel="0" collapsed="false">
      <c r="A371" s="0" t="n">
        <f aca="false">B371-'Test Facts'!$B$1</f>
        <v>311.8604</v>
      </c>
      <c r="B371" s="0" t="n">
        <v>368.8604</v>
      </c>
      <c r="C371" s="0" t="n">
        <v>482.2659</v>
      </c>
      <c r="D371" s="0" t="n">
        <v>305.9223</v>
      </c>
    </row>
    <row r="372" customFormat="false" ht="12.75" hidden="false" customHeight="false" outlineLevel="0" collapsed="false">
      <c r="A372" s="0" t="n">
        <f aca="false">B372-'Test Facts'!$B$1</f>
        <v>312.8618</v>
      </c>
      <c r="B372" s="0" t="n">
        <v>369.8618</v>
      </c>
      <c r="C372" s="0" t="n">
        <v>482.031</v>
      </c>
      <c r="D372" s="0" t="n">
        <v>306.455</v>
      </c>
    </row>
    <row r="373" customFormat="false" ht="12.75" hidden="false" customHeight="false" outlineLevel="0" collapsed="false">
      <c r="A373" s="0" t="n">
        <f aca="false">B373-'Test Facts'!$B$1</f>
        <v>313.8633</v>
      </c>
      <c r="B373" s="0" t="n">
        <v>370.8633</v>
      </c>
      <c r="C373" s="0" t="n">
        <v>482.0906</v>
      </c>
      <c r="D373" s="0" t="n">
        <v>306.9022</v>
      </c>
    </row>
    <row r="374" customFormat="false" ht="12.75" hidden="false" customHeight="false" outlineLevel="0" collapsed="false">
      <c r="A374" s="0" t="n">
        <f aca="false">B374-'Test Facts'!$B$1</f>
        <v>314.8547</v>
      </c>
      <c r="B374" s="0" t="n">
        <v>371.8547</v>
      </c>
      <c r="C374" s="0" t="n">
        <v>482.1056</v>
      </c>
      <c r="D374" s="0" t="n">
        <v>307.4808</v>
      </c>
    </row>
    <row r="375" customFormat="false" ht="12.75" hidden="false" customHeight="false" outlineLevel="0" collapsed="false">
      <c r="A375" s="0" t="n">
        <f aca="false">B375-'Test Facts'!$B$1</f>
        <v>315.8662</v>
      </c>
      <c r="B375" s="0" t="n">
        <v>372.8662</v>
      </c>
      <c r="C375" s="0" t="n">
        <v>482.1371</v>
      </c>
      <c r="D375" s="0" t="n">
        <v>308.113</v>
      </c>
    </row>
    <row r="376" customFormat="false" ht="12.75" hidden="false" customHeight="false" outlineLevel="0" collapsed="false">
      <c r="A376" s="0" t="n">
        <f aca="false">B376-'Test Facts'!$B$1</f>
        <v>316.8576</v>
      </c>
      <c r="B376" s="0" t="n">
        <v>373.8576</v>
      </c>
      <c r="C376" s="0" t="n">
        <v>482.0814</v>
      </c>
      <c r="D376" s="0" t="n">
        <v>308.7078</v>
      </c>
    </row>
    <row r="377" customFormat="false" ht="12.75" hidden="false" customHeight="false" outlineLevel="0" collapsed="false">
      <c r="A377" s="0" t="n">
        <f aca="false">B377-'Test Facts'!$B$1</f>
        <v>317.859</v>
      </c>
      <c r="B377" s="0" t="n">
        <v>374.859</v>
      </c>
      <c r="C377" s="0" t="n">
        <v>482.0401</v>
      </c>
      <c r="D377" s="0" t="n">
        <v>309.3192</v>
      </c>
    </row>
    <row r="378" customFormat="false" ht="12.75" hidden="false" customHeight="false" outlineLevel="0" collapsed="false">
      <c r="A378" s="0" t="n">
        <f aca="false">B378-'Test Facts'!$B$1</f>
        <v>318.8605</v>
      </c>
      <c r="B378" s="0" t="n">
        <v>375.8605</v>
      </c>
      <c r="C378" s="0" t="n">
        <v>482.1481</v>
      </c>
      <c r="D378" s="0" t="n">
        <v>309.9177</v>
      </c>
    </row>
    <row r="379" customFormat="false" ht="12.75" hidden="false" customHeight="false" outlineLevel="0" collapsed="false">
      <c r="A379" s="0" t="n">
        <f aca="false">B379-'Test Facts'!$B$1</f>
        <v>319.8619</v>
      </c>
      <c r="B379" s="0" t="n">
        <v>376.8619</v>
      </c>
      <c r="C379" s="0" t="n">
        <v>482.4033</v>
      </c>
      <c r="D379" s="0" t="n">
        <v>310.5126</v>
      </c>
    </row>
    <row r="380" customFormat="false" ht="12.75" hidden="false" customHeight="false" outlineLevel="0" collapsed="false">
      <c r="A380" s="0" t="n">
        <f aca="false">B380-'Test Facts'!$B$1</f>
        <v>320.8633</v>
      </c>
      <c r="B380" s="0" t="n">
        <v>377.8633</v>
      </c>
      <c r="C380" s="0" t="n">
        <v>482.6942</v>
      </c>
      <c r="D380" s="0" t="n">
        <v>311.0381</v>
      </c>
    </row>
    <row r="381" customFormat="false" ht="12.75" hidden="false" customHeight="false" outlineLevel="0" collapsed="false">
      <c r="A381" s="0" t="n">
        <f aca="false">B381-'Test Facts'!$B$1</f>
        <v>321.8648</v>
      </c>
      <c r="B381" s="0" t="n">
        <v>378.8648</v>
      </c>
      <c r="C381" s="0" t="n">
        <v>482.8442</v>
      </c>
      <c r="D381" s="0" t="n">
        <v>311.5696</v>
      </c>
    </row>
    <row r="382" customFormat="false" ht="12.75" hidden="false" customHeight="false" outlineLevel="0" collapsed="false">
      <c r="A382" s="0" t="n">
        <f aca="false">B382-'Test Facts'!$B$1</f>
        <v>322.8662</v>
      </c>
      <c r="B382" s="0" t="n">
        <v>379.8662</v>
      </c>
      <c r="C382" s="0" t="n">
        <v>482.8531</v>
      </c>
      <c r="D382" s="0" t="n">
        <v>312.1094</v>
      </c>
    </row>
    <row r="383" customFormat="false" ht="12.75" hidden="false" customHeight="false" outlineLevel="0" collapsed="false">
      <c r="A383" s="0" t="n">
        <f aca="false">B383-'Test Facts'!$B$1</f>
        <v>323.8576</v>
      </c>
      <c r="B383" s="0" t="n">
        <v>380.8576</v>
      </c>
      <c r="C383" s="0" t="n">
        <v>483.1137</v>
      </c>
      <c r="D383" s="0" t="n">
        <v>312.7315</v>
      </c>
    </row>
    <row r="384" customFormat="false" ht="12.75" hidden="false" customHeight="false" outlineLevel="0" collapsed="false">
      <c r="A384" s="0" t="n">
        <f aca="false">B384-'Test Facts'!$B$1</f>
        <v>324.8591</v>
      </c>
      <c r="B384" s="0" t="n">
        <v>381.8591</v>
      </c>
      <c r="C384" s="0" t="n">
        <v>483.3522</v>
      </c>
      <c r="D384" s="0" t="n">
        <v>313.3715</v>
      </c>
    </row>
    <row r="385" customFormat="false" ht="12.75" hidden="false" customHeight="false" outlineLevel="0" collapsed="false">
      <c r="A385" s="0" t="n">
        <f aca="false">B385-'Test Facts'!$B$1</f>
        <v>325.8605</v>
      </c>
      <c r="B385" s="0" t="n">
        <v>382.8605</v>
      </c>
      <c r="C385" s="0" t="n">
        <v>483.5791</v>
      </c>
      <c r="D385" s="0" t="n">
        <v>313.9915</v>
      </c>
    </row>
    <row r="386" customFormat="false" ht="12.75" hidden="false" customHeight="false" outlineLevel="0" collapsed="false">
      <c r="A386" s="0" t="n">
        <f aca="false">B386-'Test Facts'!$B$1</f>
        <v>326.862</v>
      </c>
      <c r="B386" s="0" t="n">
        <v>383.862</v>
      </c>
      <c r="C386" s="0" t="n">
        <v>483.6348</v>
      </c>
      <c r="D386" s="0" t="n">
        <v>314.5753</v>
      </c>
    </row>
    <row r="387" customFormat="false" ht="12.75" hidden="false" customHeight="false" outlineLevel="0" collapsed="false">
      <c r="A387" s="0" t="n">
        <f aca="false">B387-'Test Facts'!$B$1</f>
        <v>327.8634</v>
      </c>
      <c r="B387" s="0" t="n">
        <v>384.8634</v>
      </c>
      <c r="C387" s="0" t="n">
        <v>483.6921</v>
      </c>
      <c r="D387" s="0" t="n">
        <v>315.2221</v>
      </c>
    </row>
    <row r="388" customFormat="false" ht="12.75" hidden="false" customHeight="false" outlineLevel="0" collapsed="false">
      <c r="A388" s="0" t="n">
        <f aca="false">B388-'Test Facts'!$B$1</f>
        <v>328.8648</v>
      </c>
      <c r="B388" s="0" t="n">
        <v>385.8648</v>
      </c>
      <c r="C388" s="0" t="n">
        <v>483.7057</v>
      </c>
      <c r="D388" s="0" t="n">
        <v>315.8737</v>
      </c>
    </row>
    <row r="389" customFormat="false" ht="12.75" hidden="false" customHeight="false" outlineLevel="0" collapsed="false">
      <c r="A389" s="0" t="n">
        <f aca="false">B389-'Test Facts'!$B$1</f>
        <v>329.8563</v>
      </c>
      <c r="B389" s="0" t="n">
        <v>386.8563</v>
      </c>
      <c r="C389" s="0" t="n">
        <v>483.7432</v>
      </c>
      <c r="D389" s="0" t="n">
        <v>316.5194</v>
      </c>
    </row>
    <row r="390" customFormat="false" ht="12.75" hidden="false" customHeight="false" outlineLevel="0" collapsed="false">
      <c r="A390" s="0" t="n">
        <f aca="false">B390-'Test Facts'!$B$1</f>
        <v>330.8577</v>
      </c>
      <c r="B390" s="0" t="n">
        <v>387.8577</v>
      </c>
      <c r="C390" s="0" t="n">
        <v>483.8264</v>
      </c>
      <c r="D390" s="0" t="n">
        <v>317.1588</v>
      </c>
    </row>
    <row r="391" customFormat="false" ht="12.75" hidden="false" customHeight="false" outlineLevel="0" collapsed="false">
      <c r="A391" s="0" t="n">
        <f aca="false">B391-'Test Facts'!$B$1</f>
        <v>331.8592</v>
      </c>
      <c r="B391" s="0" t="n">
        <v>388.8592</v>
      </c>
      <c r="C391" s="0" t="n">
        <v>483.9011</v>
      </c>
      <c r="D391" s="0" t="n">
        <v>317.6457</v>
      </c>
    </row>
    <row r="392" customFormat="false" ht="12.75" hidden="false" customHeight="false" outlineLevel="0" collapsed="false">
      <c r="A392" s="0" t="n">
        <f aca="false">B392-'Test Facts'!$B$1</f>
        <v>332.8606</v>
      </c>
      <c r="B392" s="0" t="n">
        <v>389.8606</v>
      </c>
      <c r="C392" s="0" t="n">
        <v>483.9437</v>
      </c>
      <c r="D392" s="0" t="n">
        <v>318.1793</v>
      </c>
    </row>
    <row r="393" customFormat="false" ht="12.75" hidden="false" customHeight="false" outlineLevel="0" collapsed="false">
      <c r="A393" s="0" t="n">
        <f aca="false">B393-'Test Facts'!$B$1</f>
        <v>333.862</v>
      </c>
      <c r="B393" s="0" t="n">
        <v>390.862</v>
      </c>
      <c r="C393" s="0" t="n">
        <v>483.715</v>
      </c>
      <c r="D393" s="0" t="n">
        <v>318.6504</v>
      </c>
    </row>
    <row r="394" customFormat="false" ht="12.75" hidden="false" customHeight="false" outlineLevel="0" collapsed="false">
      <c r="A394" s="0" t="n">
        <f aca="false">B394-'Test Facts'!$B$1</f>
        <v>334.8635</v>
      </c>
      <c r="B394" s="0" t="n">
        <v>391.8635</v>
      </c>
      <c r="C394" s="0" t="n">
        <v>483.5684</v>
      </c>
      <c r="D394" s="0" t="n">
        <v>319.1885</v>
      </c>
    </row>
    <row r="395" customFormat="false" ht="12.75" hidden="false" customHeight="false" outlineLevel="0" collapsed="false">
      <c r="A395" s="0" t="n">
        <f aca="false">B395-'Test Facts'!$B$1</f>
        <v>335.8649</v>
      </c>
      <c r="B395" s="0" t="n">
        <v>392.8649</v>
      </c>
      <c r="C395" s="0" t="n">
        <v>483.4427</v>
      </c>
      <c r="D395" s="0" t="n">
        <v>319.7246</v>
      </c>
    </row>
    <row r="396" customFormat="false" ht="12.75" hidden="false" customHeight="false" outlineLevel="0" collapsed="false">
      <c r="A396" s="0" t="n">
        <f aca="false">B396-'Test Facts'!$B$1</f>
        <v>336.8563</v>
      </c>
      <c r="B396" s="0" t="n">
        <v>393.8563</v>
      </c>
      <c r="C396" s="0" t="n">
        <v>483.3743</v>
      </c>
      <c r="D396" s="0" t="n">
        <v>320.25</v>
      </c>
    </row>
    <row r="397" customFormat="false" ht="12.75" hidden="false" customHeight="false" outlineLevel="0" collapsed="false">
      <c r="A397" s="0" t="n">
        <f aca="false">B397-'Test Facts'!$B$1</f>
        <v>337.8578</v>
      </c>
      <c r="B397" s="0" t="n">
        <v>394.8578</v>
      </c>
      <c r="C397" s="0" t="n">
        <v>483.1506</v>
      </c>
      <c r="D397" s="0" t="n">
        <v>320.7414</v>
      </c>
    </row>
    <row r="398" customFormat="false" ht="12.75" hidden="false" customHeight="false" outlineLevel="0" collapsed="false">
      <c r="A398" s="0" t="n">
        <f aca="false">B398-'Test Facts'!$B$1</f>
        <v>338.8592</v>
      </c>
      <c r="B398" s="0" t="n">
        <v>395.8592</v>
      </c>
      <c r="C398" s="0" t="n">
        <v>482.9726</v>
      </c>
      <c r="D398" s="0" t="n">
        <v>321.1996</v>
      </c>
    </row>
    <row r="399" customFormat="false" ht="12.75" hidden="false" customHeight="false" outlineLevel="0" collapsed="false">
      <c r="A399" s="0" t="n">
        <f aca="false">B399-'Test Facts'!$B$1</f>
        <v>339.8607</v>
      </c>
      <c r="B399" s="0" t="n">
        <v>396.8607</v>
      </c>
      <c r="C399" s="0" t="n">
        <v>482.9148</v>
      </c>
      <c r="D399" s="0" t="n">
        <v>321.5543</v>
      </c>
    </row>
    <row r="400" customFormat="false" ht="12.75" hidden="false" customHeight="false" outlineLevel="0" collapsed="false">
      <c r="A400" s="0" t="n">
        <f aca="false">B400-'Test Facts'!$B$1</f>
        <v>340.8621</v>
      </c>
      <c r="B400" s="0" t="n">
        <v>397.8621</v>
      </c>
      <c r="C400" s="0" t="n">
        <v>482.8592</v>
      </c>
      <c r="D400" s="0" t="n">
        <v>321.8555</v>
      </c>
    </row>
    <row r="401" customFormat="false" ht="12.75" hidden="false" customHeight="false" outlineLevel="0" collapsed="false">
      <c r="A401" s="0" t="n">
        <f aca="false">B401-'Test Facts'!$B$1</f>
        <v>341.8635</v>
      </c>
      <c r="B401" s="0" t="n">
        <v>398.8635</v>
      </c>
      <c r="C401" s="0" t="n">
        <v>482.62</v>
      </c>
      <c r="D401" s="0" t="n">
        <v>322.2089</v>
      </c>
    </row>
    <row r="402" customFormat="false" ht="12.75" hidden="false" customHeight="false" outlineLevel="0" collapsed="false">
      <c r="A402" s="0" t="n">
        <f aca="false">B402-'Test Facts'!$B$1</f>
        <v>342.865</v>
      </c>
      <c r="B402" s="0" t="n">
        <v>399.865</v>
      </c>
      <c r="C402" s="0" t="n">
        <v>482.3656</v>
      </c>
      <c r="D402" s="0" t="n">
        <v>322.5546</v>
      </c>
    </row>
    <row r="403" customFormat="false" ht="12.75" hidden="false" customHeight="false" outlineLevel="0" collapsed="false">
      <c r="A403" s="0" t="n">
        <f aca="false">B403-'Test Facts'!$B$1</f>
        <v>343.8664</v>
      </c>
      <c r="B403" s="0" t="n">
        <v>400.8664</v>
      </c>
      <c r="C403" s="0" t="n">
        <v>482.1201</v>
      </c>
      <c r="D403" s="0" t="n">
        <v>322.9176</v>
      </c>
    </row>
    <row r="404" customFormat="false" ht="12.75" hidden="false" customHeight="false" outlineLevel="0" collapsed="false">
      <c r="A404" s="0" t="n">
        <f aca="false">B404-'Test Facts'!$B$1</f>
        <v>344.8578</v>
      </c>
      <c r="B404" s="0" t="n">
        <v>401.8578</v>
      </c>
      <c r="C404" s="0" t="n">
        <v>481.9235</v>
      </c>
      <c r="D404" s="0" t="n">
        <v>323.2476</v>
      </c>
    </row>
    <row r="405" customFormat="false" ht="12.75" hidden="false" customHeight="false" outlineLevel="0" collapsed="false">
      <c r="A405" s="0" t="n">
        <f aca="false">B405-'Test Facts'!$B$1</f>
        <v>345.8593</v>
      </c>
      <c r="B405" s="0" t="n">
        <v>402.8593</v>
      </c>
      <c r="C405" s="0" t="n">
        <v>481.9716</v>
      </c>
      <c r="D405" s="0" t="n">
        <v>323.4441</v>
      </c>
    </row>
    <row r="406" customFormat="false" ht="12.75" hidden="false" customHeight="false" outlineLevel="0" collapsed="false">
      <c r="A406" s="0" t="n">
        <f aca="false">B406-'Test Facts'!$B$1</f>
        <v>346.8607</v>
      </c>
      <c r="B406" s="0" t="n">
        <v>403.8607</v>
      </c>
      <c r="C406" s="0" t="n">
        <v>481.7908</v>
      </c>
      <c r="D406" s="0" t="n">
        <v>323.5868</v>
      </c>
    </row>
    <row r="407" customFormat="false" ht="12.75" hidden="false" customHeight="false" outlineLevel="0" collapsed="false">
      <c r="A407" s="0" t="n">
        <f aca="false">B407-'Test Facts'!$B$1</f>
        <v>347.8622</v>
      </c>
      <c r="B407" s="0" t="n">
        <v>404.8622</v>
      </c>
      <c r="C407" s="0" t="n">
        <v>481.6815</v>
      </c>
      <c r="D407" s="0" t="n">
        <v>323.6262</v>
      </c>
    </row>
    <row r="408" customFormat="false" ht="12.75" hidden="false" customHeight="false" outlineLevel="0" collapsed="false">
      <c r="A408" s="0" t="n">
        <f aca="false">B408-'Test Facts'!$B$1</f>
        <v>348.8636</v>
      </c>
      <c r="B408" s="0" t="n">
        <v>405.8636</v>
      </c>
      <c r="C408" s="0" t="n">
        <v>481.5406</v>
      </c>
      <c r="D408" s="0" t="n">
        <v>323.6563</v>
      </c>
    </row>
    <row r="409" customFormat="false" ht="12.75" hidden="false" customHeight="false" outlineLevel="0" collapsed="false">
      <c r="A409" s="0" t="n">
        <f aca="false">B409-'Test Facts'!$B$1</f>
        <v>349.855</v>
      </c>
      <c r="B409" s="0" t="n">
        <v>406.855</v>
      </c>
      <c r="C409" s="0" t="n">
        <v>481.4908</v>
      </c>
      <c r="D409" s="0" t="n">
        <v>323.6531</v>
      </c>
    </row>
    <row r="410" customFormat="false" ht="12.75" hidden="false" customHeight="false" outlineLevel="0" collapsed="false">
      <c r="A410" s="0" t="n">
        <f aca="false">B410-'Test Facts'!$B$1</f>
        <v>350.8565</v>
      </c>
      <c r="B410" s="0" t="n">
        <v>407.8565</v>
      </c>
      <c r="C410" s="0" t="n">
        <v>481.6107</v>
      </c>
      <c r="D410" s="0" t="n">
        <v>323.7033</v>
      </c>
    </row>
    <row r="411" customFormat="false" ht="12.75" hidden="false" customHeight="false" outlineLevel="0" collapsed="false">
      <c r="A411" s="0" t="n">
        <f aca="false">B411-'Test Facts'!$B$1</f>
        <v>351.8579</v>
      </c>
      <c r="B411" s="0" t="n">
        <v>408.8579</v>
      </c>
      <c r="C411" s="0" t="n">
        <v>481.7232</v>
      </c>
      <c r="D411" s="0" t="n">
        <v>323.6218</v>
      </c>
    </row>
    <row r="412" customFormat="false" ht="12.75" hidden="false" customHeight="false" outlineLevel="0" collapsed="false">
      <c r="A412" s="0" t="n">
        <f aca="false">B412-'Test Facts'!$B$1</f>
        <v>352.8593</v>
      </c>
      <c r="B412" s="0" t="n">
        <v>409.8593</v>
      </c>
      <c r="C412" s="0" t="n">
        <v>481.818</v>
      </c>
      <c r="D412" s="0" t="n">
        <v>323.478</v>
      </c>
    </row>
    <row r="413" customFormat="false" ht="12.75" hidden="false" customHeight="false" outlineLevel="0" collapsed="false">
      <c r="A413" s="0" t="n">
        <f aca="false">B413-'Test Facts'!$B$1</f>
        <v>353.8608</v>
      </c>
      <c r="B413" s="0" t="n">
        <v>410.8608</v>
      </c>
      <c r="C413" s="0" t="n">
        <v>481.8141</v>
      </c>
      <c r="D413" s="0" t="n">
        <v>323.3847</v>
      </c>
    </row>
    <row r="414" customFormat="false" ht="12.75" hidden="false" customHeight="false" outlineLevel="0" collapsed="false">
      <c r="A414" s="0" t="n">
        <f aca="false">B414-'Test Facts'!$B$1</f>
        <v>354.8622</v>
      </c>
      <c r="B414" s="0" t="n">
        <v>411.8622</v>
      </c>
      <c r="C414" s="0" t="n">
        <v>481.8223</v>
      </c>
      <c r="D414" s="0" t="n">
        <v>323.3309</v>
      </c>
    </row>
    <row r="415" customFormat="false" ht="12.75" hidden="false" customHeight="false" outlineLevel="0" collapsed="false">
      <c r="A415" s="0" t="n">
        <f aca="false">B415-'Test Facts'!$B$1</f>
        <v>355.8637</v>
      </c>
      <c r="B415" s="0" t="n">
        <v>412.8637</v>
      </c>
      <c r="C415" s="0" t="n">
        <v>481.7711</v>
      </c>
      <c r="D415" s="0" t="n">
        <v>323.3702</v>
      </c>
    </row>
    <row r="416" customFormat="false" ht="12.75" hidden="false" customHeight="false" outlineLevel="0" collapsed="false">
      <c r="A416" s="0" t="n">
        <f aca="false">B416-'Test Facts'!$B$1</f>
        <v>356.8651</v>
      </c>
      <c r="B416" s="0" t="n">
        <v>413.8651</v>
      </c>
      <c r="C416" s="0" t="n">
        <v>481.7398</v>
      </c>
      <c r="D416" s="0" t="n">
        <v>323.3814</v>
      </c>
    </row>
    <row r="417" customFormat="false" ht="12.75" hidden="false" customHeight="false" outlineLevel="0" collapsed="false">
      <c r="A417" s="0" t="n">
        <f aca="false">B417-'Test Facts'!$B$1</f>
        <v>357.8565</v>
      </c>
      <c r="B417" s="0" t="n">
        <v>414.8565</v>
      </c>
      <c r="C417" s="0" t="n">
        <v>481.6666</v>
      </c>
      <c r="D417" s="0" t="n">
        <v>323.3994</v>
      </c>
    </row>
    <row r="418" customFormat="false" ht="12.75" hidden="false" customHeight="false" outlineLevel="0" collapsed="false">
      <c r="A418" s="0" t="n">
        <f aca="false">B418-'Test Facts'!$B$1</f>
        <v>358.858</v>
      </c>
      <c r="B418" s="0" t="n">
        <v>415.858</v>
      </c>
      <c r="C418" s="0" t="n">
        <v>481.8218</v>
      </c>
      <c r="D418" s="0" t="n">
        <v>323.4901</v>
      </c>
    </row>
    <row r="419" customFormat="false" ht="12.75" hidden="false" customHeight="false" outlineLevel="0" collapsed="false">
      <c r="A419" s="0" t="n">
        <f aca="false">B419-'Test Facts'!$B$1</f>
        <v>359.8594</v>
      </c>
      <c r="B419" s="0" t="n">
        <v>416.8594</v>
      </c>
      <c r="C419" s="0" t="n">
        <v>481.9966</v>
      </c>
      <c r="D419" s="0" t="n">
        <v>323.6602</v>
      </c>
    </row>
    <row r="420" customFormat="false" ht="12.75" hidden="false" customHeight="false" outlineLevel="0" collapsed="false">
      <c r="A420" s="0" t="n">
        <f aca="false">B420-'Test Facts'!$B$1</f>
        <v>360.8609</v>
      </c>
      <c r="B420" s="0" t="n">
        <v>417.8609</v>
      </c>
      <c r="C420" s="0" t="n">
        <v>482.0527</v>
      </c>
      <c r="D420" s="0" t="n">
        <v>323.8484</v>
      </c>
    </row>
    <row r="421" customFormat="false" ht="12.75" hidden="false" customHeight="false" outlineLevel="0" collapsed="false">
      <c r="A421" s="0" t="n">
        <f aca="false">B421-'Test Facts'!$B$1</f>
        <v>361.8623</v>
      </c>
      <c r="B421" s="0" t="n">
        <v>418.8623</v>
      </c>
      <c r="C421" s="0" t="n">
        <v>481.9704</v>
      </c>
      <c r="D421" s="0" t="n">
        <v>324.109</v>
      </c>
    </row>
    <row r="422" customFormat="false" ht="12.75" hidden="false" customHeight="false" outlineLevel="0" collapsed="false">
      <c r="A422" s="0" t="n">
        <f aca="false">B422-'Test Facts'!$B$1</f>
        <v>362.8637</v>
      </c>
      <c r="B422" s="0" t="n">
        <v>419.8637</v>
      </c>
      <c r="C422" s="0" t="n">
        <v>482.0924</v>
      </c>
      <c r="D422" s="0" t="n">
        <v>324.4136</v>
      </c>
    </row>
    <row r="423" customFormat="false" ht="12.75" hidden="false" customHeight="false" outlineLevel="0" collapsed="false">
      <c r="A423" s="0" t="n">
        <f aca="false">B423-'Test Facts'!$B$1</f>
        <v>363.8652</v>
      </c>
      <c r="B423" s="0" t="n">
        <v>420.8652</v>
      </c>
      <c r="C423" s="0" t="n">
        <v>482.2241</v>
      </c>
      <c r="D423" s="0" t="n">
        <v>324.7622</v>
      </c>
    </row>
    <row r="424" customFormat="false" ht="12.75" hidden="false" customHeight="false" outlineLevel="0" collapsed="false">
      <c r="A424" s="0" t="n">
        <f aca="false">B424-'Test Facts'!$B$1</f>
        <v>364.8666</v>
      </c>
      <c r="B424" s="0" t="n">
        <v>421.8666</v>
      </c>
      <c r="C424" s="0" t="n">
        <v>482.3581</v>
      </c>
      <c r="D424" s="0" t="n">
        <v>325.1389</v>
      </c>
    </row>
    <row r="425" customFormat="false" ht="12.75" hidden="false" customHeight="false" outlineLevel="0" collapsed="false">
      <c r="A425" s="0" t="n">
        <f aca="false">B425-'Test Facts'!$B$1</f>
        <v>365.858</v>
      </c>
      <c r="B425" s="0" t="n">
        <v>422.858</v>
      </c>
      <c r="C425" s="0" t="n">
        <v>482.419</v>
      </c>
      <c r="D425" s="0" t="n">
        <v>325.5578</v>
      </c>
    </row>
    <row r="426" customFormat="false" ht="12.75" hidden="false" customHeight="false" outlineLevel="0" collapsed="false">
      <c r="A426" s="0" t="n">
        <f aca="false">B426-'Test Facts'!$B$1</f>
        <v>366.8595</v>
      </c>
      <c r="B426" s="0" t="n">
        <v>423.8595</v>
      </c>
      <c r="C426" s="0" t="n">
        <v>482.3353</v>
      </c>
      <c r="D426" s="0" t="n">
        <v>325.9851</v>
      </c>
    </row>
    <row r="427" customFormat="false" ht="12.75" hidden="false" customHeight="false" outlineLevel="0" collapsed="false">
      <c r="A427" s="0" t="n">
        <f aca="false">B427-'Test Facts'!$B$1</f>
        <v>367.8609</v>
      </c>
      <c r="B427" s="0" t="n">
        <v>424.8609</v>
      </c>
      <c r="C427" s="0" t="n">
        <v>482.2211</v>
      </c>
      <c r="D427" s="0" t="n">
        <v>326.39</v>
      </c>
    </row>
    <row r="428" customFormat="false" ht="12.75" hidden="false" customHeight="false" outlineLevel="0" collapsed="false">
      <c r="A428" s="0" t="n">
        <f aca="false">B428-'Test Facts'!$B$1</f>
        <v>368.8624</v>
      </c>
      <c r="B428" s="0" t="n">
        <v>425.8624</v>
      </c>
      <c r="C428" s="0" t="n">
        <v>482.0177</v>
      </c>
      <c r="D428" s="0" t="n">
        <v>326.7617</v>
      </c>
    </row>
    <row r="429" customFormat="false" ht="12.75" hidden="false" customHeight="false" outlineLevel="0" collapsed="false">
      <c r="A429" s="0" t="n">
        <f aca="false">B429-'Test Facts'!$B$1</f>
        <v>369.8638</v>
      </c>
      <c r="B429" s="0" t="n">
        <v>426.8638</v>
      </c>
      <c r="C429" s="0" t="n">
        <v>481.8922</v>
      </c>
      <c r="D429" s="0" t="n">
        <v>327.1364</v>
      </c>
    </row>
    <row r="430" customFormat="false" ht="12.75" hidden="false" customHeight="false" outlineLevel="0" collapsed="false">
      <c r="A430" s="0" t="n">
        <f aca="false">B430-'Test Facts'!$B$1</f>
        <v>370.8552</v>
      </c>
      <c r="B430" s="0" t="n">
        <v>427.8552</v>
      </c>
      <c r="C430" s="0" t="n">
        <v>481.836</v>
      </c>
      <c r="D430" s="0" t="n">
        <v>327.4987</v>
      </c>
    </row>
    <row r="431" customFormat="false" ht="12.75" hidden="false" customHeight="false" outlineLevel="0" collapsed="false">
      <c r="A431" s="0" t="n">
        <f aca="false">B431-'Test Facts'!$B$1</f>
        <v>371.8567</v>
      </c>
      <c r="B431" s="0" t="n">
        <v>428.8567</v>
      </c>
      <c r="C431" s="0" t="n">
        <v>481.8719</v>
      </c>
      <c r="D431" s="0" t="n">
        <v>327.824</v>
      </c>
    </row>
    <row r="432" customFormat="false" ht="12.75" hidden="false" customHeight="false" outlineLevel="0" collapsed="false">
      <c r="A432" s="0" t="n">
        <f aca="false">B432-'Test Facts'!$B$1</f>
        <v>372.8581</v>
      </c>
      <c r="B432" s="0" t="n">
        <v>429.8581</v>
      </c>
      <c r="C432" s="0" t="n">
        <v>481.7854</v>
      </c>
      <c r="D432" s="0" t="n">
        <v>328.1369</v>
      </c>
    </row>
    <row r="433" customFormat="false" ht="12.75" hidden="false" customHeight="false" outlineLevel="0" collapsed="false">
      <c r="A433" s="0" t="n">
        <f aca="false">B433-'Test Facts'!$B$1</f>
        <v>373.8595</v>
      </c>
      <c r="B433" s="0" t="n">
        <v>430.8595</v>
      </c>
      <c r="C433" s="0" t="n">
        <v>481.806</v>
      </c>
      <c r="D433" s="0" t="n">
        <v>328.4818</v>
      </c>
    </row>
    <row r="434" customFormat="false" ht="12.75" hidden="false" customHeight="false" outlineLevel="0" collapsed="false">
      <c r="A434" s="0" t="n">
        <f aca="false">B434-'Test Facts'!$B$1</f>
        <v>374.861</v>
      </c>
      <c r="B434" s="0" t="n">
        <v>431.861</v>
      </c>
      <c r="C434" s="0" t="n">
        <v>481.8864</v>
      </c>
      <c r="D434" s="0" t="n">
        <v>328.8599</v>
      </c>
    </row>
    <row r="435" customFormat="false" ht="12.75" hidden="false" customHeight="false" outlineLevel="0" collapsed="false">
      <c r="A435" s="0" t="n">
        <f aca="false">B435-'Test Facts'!$B$1</f>
        <v>375.8624</v>
      </c>
      <c r="B435" s="0" t="n">
        <v>432.8624</v>
      </c>
      <c r="C435" s="0" t="n">
        <v>482.031</v>
      </c>
      <c r="D435" s="0" t="n">
        <v>329.2588</v>
      </c>
    </row>
    <row r="436" customFormat="false" ht="12.75" hidden="false" customHeight="false" outlineLevel="0" collapsed="false">
      <c r="A436" s="0" t="n">
        <f aca="false">B436-'Test Facts'!$B$1</f>
        <v>376.8639</v>
      </c>
      <c r="B436" s="0" t="n">
        <v>433.8639</v>
      </c>
      <c r="C436" s="0" t="n">
        <v>482.1816</v>
      </c>
      <c r="D436" s="0" t="n">
        <v>329.6691</v>
      </c>
    </row>
    <row r="437" customFormat="false" ht="12.75" hidden="false" customHeight="false" outlineLevel="0" collapsed="false">
      <c r="A437" s="0" t="n">
        <f aca="false">B437-'Test Facts'!$B$1</f>
        <v>377.8653</v>
      </c>
      <c r="B437" s="0" t="n">
        <v>434.8653</v>
      </c>
      <c r="C437" s="0" t="n">
        <v>482.3537</v>
      </c>
      <c r="D437" s="0" t="n">
        <v>330.0713</v>
      </c>
    </row>
    <row r="438" customFormat="false" ht="12.75" hidden="false" customHeight="false" outlineLevel="0" collapsed="false">
      <c r="A438" s="0" t="n">
        <f aca="false">B438-'Test Facts'!$B$1</f>
        <v>378.8567</v>
      </c>
      <c r="B438" s="0" t="n">
        <v>435.8567</v>
      </c>
      <c r="C438" s="0" t="n">
        <v>482.406</v>
      </c>
      <c r="D438" s="0" t="n">
        <v>330.4508</v>
      </c>
    </row>
    <row r="439" customFormat="false" ht="12.75" hidden="false" customHeight="false" outlineLevel="0" collapsed="false">
      <c r="A439" s="0" t="n">
        <f aca="false">B439-'Test Facts'!$B$1</f>
        <v>379.8582</v>
      </c>
      <c r="B439" s="0" t="n">
        <v>436.8582</v>
      </c>
      <c r="C439" s="0" t="n">
        <v>482.5015</v>
      </c>
      <c r="D439" s="0" t="n">
        <v>330.8475</v>
      </c>
    </row>
    <row r="440" customFormat="false" ht="12.75" hidden="false" customHeight="false" outlineLevel="0" collapsed="false">
      <c r="A440" s="0" t="n">
        <f aca="false">B440-'Test Facts'!$B$1</f>
        <v>380.8596</v>
      </c>
      <c r="B440" s="0" t="n">
        <v>437.8596</v>
      </c>
      <c r="C440" s="0" t="n">
        <v>482.5799</v>
      </c>
      <c r="D440" s="0" t="n">
        <v>331.2398</v>
      </c>
    </row>
    <row r="441" customFormat="false" ht="12.75" hidden="false" customHeight="false" outlineLevel="0" collapsed="false">
      <c r="A441" s="0" t="n">
        <f aca="false">B441-'Test Facts'!$B$1</f>
        <v>381.8611</v>
      </c>
      <c r="B441" s="0" t="n">
        <v>438.8611</v>
      </c>
      <c r="C441" s="0" t="n">
        <v>482.5558</v>
      </c>
      <c r="D441" s="0" t="n">
        <v>331.6013</v>
      </c>
    </row>
    <row r="442" customFormat="false" ht="12.75" hidden="false" customHeight="false" outlineLevel="0" collapsed="false">
      <c r="A442" s="0" t="n">
        <f aca="false">B442-'Test Facts'!$B$1</f>
        <v>382.8625</v>
      </c>
      <c r="B442" s="0" t="n">
        <v>439.8625</v>
      </c>
      <c r="C442" s="0" t="n">
        <v>482.621</v>
      </c>
      <c r="D442" s="0" t="n">
        <v>331.971</v>
      </c>
    </row>
    <row r="443" customFormat="false" ht="12.75" hidden="false" customHeight="false" outlineLevel="0" collapsed="false">
      <c r="A443" s="0" t="n">
        <f aca="false">B443-'Test Facts'!$B$1</f>
        <v>383.8639</v>
      </c>
      <c r="B443" s="0" t="n">
        <v>440.8639</v>
      </c>
      <c r="C443" s="0" t="n">
        <v>482.8278</v>
      </c>
      <c r="D443" s="0" t="n">
        <v>332.3409</v>
      </c>
    </row>
    <row r="444" customFormat="false" ht="12.75" hidden="false" customHeight="false" outlineLevel="0" collapsed="false">
      <c r="A444" s="0" t="n">
        <f aca="false">B444-'Test Facts'!$B$1</f>
        <v>384.8654</v>
      </c>
      <c r="B444" s="0" t="n">
        <v>441.8654</v>
      </c>
      <c r="C444" s="0" t="n">
        <v>483.0125</v>
      </c>
      <c r="D444" s="0" t="n">
        <v>332.7085</v>
      </c>
    </row>
    <row r="445" customFormat="false" ht="12.75" hidden="false" customHeight="false" outlineLevel="0" collapsed="false">
      <c r="A445" s="0" t="n">
        <f aca="false">B445-'Test Facts'!$B$1</f>
        <v>385.8568</v>
      </c>
      <c r="B445" s="0" t="n">
        <v>442.8568</v>
      </c>
      <c r="C445" s="0" t="n">
        <v>483.3189</v>
      </c>
      <c r="D445" s="0" t="n">
        <v>333.0677</v>
      </c>
    </row>
    <row r="446" customFormat="false" ht="12.75" hidden="false" customHeight="false" outlineLevel="0" collapsed="false">
      <c r="A446" s="0" t="n">
        <f aca="false">B446-'Test Facts'!$B$1</f>
        <v>386.8582</v>
      </c>
      <c r="B446" s="0" t="n">
        <v>443.8582</v>
      </c>
      <c r="C446" s="0" t="n">
        <v>483.5498</v>
      </c>
      <c r="D446" s="0" t="n">
        <v>333.4309</v>
      </c>
    </row>
    <row r="447" customFormat="false" ht="12.75" hidden="false" customHeight="false" outlineLevel="0" collapsed="false">
      <c r="A447" s="0" t="n">
        <f aca="false">B447-'Test Facts'!$B$1</f>
        <v>387.8597</v>
      </c>
      <c r="B447" s="0" t="n">
        <v>444.8597</v>
      </c>
      <c r="C447" s="0" t="n">
        <v>483.5624</v>
      </c>
      <c r="D447" s="0" t="n">
        <v>333.8064</v>
      </c>
    </row>
    <row r="448" customFormat="false" ht="12.75" hidden="false" customHeight="false" outlineLevel="0" collapsed="false">
      <c r="A448" s="0" t="n">
        <f aca="false">B448-'Test Facts'!$B$1</f>
        <v>388.8611</v>
      </c>
      <c r="B448" s="0" t="n">
        <v>445.8611</v>
      </c>
      <c r="C448" s="0" t="n">
        <v>483.2171</v>
      </c>
      <c r="D448" s="0" t="n">
        <v>334.1553</v>
      </c>
    </row>
    <row r="449" customFormat="false" ht="12.75" hidden="false" customHeight="false" outlineLevel="0" collapsed="false">
      <c r="A449" s="0" t="n">
        <f aca="false">B449-'Test Facts'!$B$1</f>
        <v>389.8626</v>
      </c>
      <c r="B449" s="0" t="n">
        <v>446.8626</v>
      </c>
      <c r="C449" s="0" t="n">
        <v>483.0133</v>
      </c>
      <c r="D449" s="0" t="n">
        <v>334.4714</v>
      </c>
    </row>
    <row r="450" customFormat="false" ht="12.75" hidden="false" customHeight="false" outlineLevel="0" collapsed="false">
      <c r="A450" s="0" t="n">
        <f aca="false">B450-'Test Facts'!$B$1</f>
        <v>390.864</v>
      </c>
      <c r="B450" s="0" t="n">
        <v>447.864</v>
      </c>
      <c r="C450" s="0" t="n">
        <v>482.8185</v>
      </c>
      <c r="D450" s="0" t="n">
        <v>334.8046</v>
      </c>
    </row>
    <row r="451" customFormat="false" ht="12.75" hidden="false" customHeight="false" outlineLevel="0" collapsed="false">
      <c r="A451" s="0" t="n">
        <f aca="false">B451-'Test Facts'!$B$1</f>
        <v>391.8554</v>
      </c>
      <c r="B451" s="0" t="n">
        <v>448.8554</v>
      </c>
      <c r="C451" s="0" t="n">
        <v>482.7741</v>
      </c>
      <c r="D451" s="0" t="n">
        <v>335.1072</v>
      </c>
    </row>
    <row r="452" customFormat="false" ht="12.75" hidden="false" customHeight="false" outlineLevel="0" collapsed="false">
      <c r="A452" s="0" t="n">
        <f aca="false">B452-'Test Facts'!$B$1</f>
        <v>392.8569</v>
      </c>
      <c r="B452" s="0" t="n">
        <v>449.8569</v>
      </c>
      <c r="C452" s="0" t="n">
        <v>482.6133</v>
      </c>
      <c r="D452" s="0" t="n">
        <v>335.4095</v>
      </c>
    </row>
    <row r="453" customFormat="false" ht="12.75" hidden="false" customHeight="false" outlineLevel="0" collapsed="false">
      <c r="A453" s="0" t="n">
        <f aca="false">B453-'Test Facts'!$B$1</f>
        <v>393.8583</v>
      </c>
      <c r="B453" s="0" t="n">
        <v>450.8583</v>
      </c>
      <c r="C453" s="0" t="n">
        <v>482.6474</v>
      </c>
      <c r="D453" s="0" t="n">
        <v>335.7112</v>
      </c>
    </row>
    <row r="454" customFormat="false" ht="12.75" hidden="false" customHeight="false" outlineLevel="0" collapsed="false">
      <c r="A454" s="0" t="n">
        <f aca="false">B454-'Test Facts'!$B$1</f>
        <v>394.8597</v>
      </c>
      <c r="B454" s="0" t="n">
        <v>451.8597</v>
      </c>
      <c r="C454" s="0" t="n">
        <v>482.6376</v>
      </c>
      <c r="D454" s="0" t="n">
        <v>336.0168</v>
      </c>
    </row>
    <row r="455" customFormat="false" ht="12.75" hidden="false" customHeight="false" outlineLevel="0" collapsed="false">
      <c r="A455" s="0" t="n">
        <f aca="false">B455-'Test Facts'!$B$1</f>
        <v>395.8612</v>
      </c>
      <c r="B455" s="0" t="n">
        <v>452.8612</v>
      </c>
      <c r="C455" s="0" t="n">
        <v>482.5694</v>
      </c>
      <c r="D455" s="0" t="n">
        <v>336.3314</v>
      </c>
    </row>
    <row r="456" customFormat="false" ht="12.75" hidden="false" customHeight="false" outlineLevel="0" collapsed="false">
      <c r="A456" s="0" t="n">
        <f aca="false">B456-'Test Facts'!$B$1</f>
        <v>396.8626</v>
      </c>
      <c r="B456" s="0" t="n">
        <v>453.8626</v>
      </c>
      <c r="C456" s="0" t="n">
        <v>482.4567</v>
      </c>
      <c r="D456" s="0" t="n">
        <v>336.6433</v>
      </c>
    </row>
    <row r="457" customFormat="false" ht="12.75" hidden="false" customHeight="false" outlineLevel="0" collapsed="false">
      <c r="A457" s="0" t="n">
        <f aca="false">B457-'Test Facts'!$B$1</f>
        <v>397.8641</v>
      </c>
      <c r="B457" s="0" t="n">
        <v>454.8641</v>
      </c>
      <c r="C457" s="0" t="n">
        <v>482.3907</v>
      </c>
      <c r="D457" s="0" t="n">
        <v>336.9666</v>
      </c>
    </row>
    <row r="458" customFormat="false" ht="12.75" hidden="false" customHeight="false" outlineLevel="0" collapsed="false">
      <c r="A458" s="0" t="n">
        <f aca="false">B458-'Test Facts'!$B$1</f>
        <v>398.8655</v>
      </c>
      <c r="B458" s="0" t="n">
        <v>455.8655</v>
      </c>
      <c r="C458" s="0" t="n">
        <v>482.6016</v>
      </c>
      <c r="D458" s="0" t="n">
        <v>337.245</v>
      </c>
    </row>
    <row r="459" customFormat="false" ht="12.75" hidden="false" customHeight="false" outlineLevel="0" collapsed="false">
      <c r="A459" s="0" t="n">
        <f aca="false">B459-'Test Facts'!$B$1</f>
        <v>399.8569</v>
      </c>
      <c r="B459" s="0" t="n">
        <v>456.8569</v>
      </c>
      <c r="C459" s="0" t="n">
        <v>482.6589</v>
      </c>
      <c r="D459" s="0" t="n">
        <v>337.5473</v>
      </c>
    </row>
    <row r="460" customFormat="false" ht="12.75" hidden="false" customHeight="false" outlineLevel="0" collapsed="false">
      <c r="A460" s="0" t="n">
        <f aca="false">B460-'Test Facts'!$B$1</f>
        <v>400.8584</v>
      </c>
      <c r="B460" s="0" t="n">
        <v>457.8584</v>
      </c>
      <c r="C460" s="0" t="n">
        <v>482.6171</v>
      </c>
      <c r="D460" s="0" t="n">
        <v>337.8554</v>
      </c>
    </row>
    <row r="461" customFormat="false" ht="12.75" hidden="false" customHeight="false" outlineLevel="0" collapsed="false">
      <c r="A461" s="0" t="n">
        <f aca="false">B461-'Test Facts'!$B$1</f>
        <v>401.8598</v>
      </c>
      <c r="B461" s="0" t="n">
        <v>458.8598</v>
      </c>
      <c r="C461" s="0" t="n">
        <v>482.7021</v>
      </c>
      <c r="D461" s="0" t="n">
        <v>338.1495</v>
      </c>
    </row>
    <row r="462" customFormat="false" ht="12.75" hidden="false" customHeight="false" outlineLevel="0" collapsed="false">
      <c r="A462" s="0" t="n">
        <f aca="false">B462-'Test Facts'!$B$1</f>
        <v>402.8612</v>
      </c>
      <c r="B462" s="0" t="n">
        <v>459.8612</v>
      </c>
      <c r="C462" s="0" t="n">
        <v>482.8108</v>
      </c>
      <c r="D462" s="0" t="n">
        <v>338.4341</v>
      </c>
    </row>
    <row r="463" customFormat="false" ht="12.75" hidden="false" customHeight="false" outlineLevel="0" collapsed="false">
      <c r="A463" s="0" t="n">
        <f aca="false">B463-'Test Facts'!$B$1</f>
        <v>403.8627</v>
      </c>
      <c r="B463" s="0" t="n">
        <v>460.8627</v>
      </c>
      <c r="C463" s="0" t="n">
        <v>483.0417</v>
      </c>
      <c r="D463" s="0" t="n">
        <v>338.7098</v>
      </c>
    </row>
    <row r="464" customFormat="false" ht="12.75" hidden="false" customHeight="false" outlineLevel="0" collapsed="false">
      <c r="A464" s="0" t="n">
        <f aca="false">B464-'Test Facts'!$B$1</f>
        <v>404.8641</v>
      </c>
      <c r="B464" s="0" t="n">
        <v>461.8641</v>
      </c>
      <c r="C464" s="0" t="n">
        <v>483.0199</v>
      </c>
      <c r="D464" s="0" t="n">
        <v>338.9821</v>
      </c>
    </row>
    <row r="465" customFormat="false" ht="12.75" hidden="false" customHeight="false" outlineLevel="0" collapsed="false">
      <c r="A465" s="0" t="n">
        <f aca="false">B465-'Test Facts'!$B$1</f>
        <v>405.8556</v>
      </c>
      <c r="B465" s="0" t="n">
        <v>462.8556</v>
      </c>
      <c r="C465" s="0" t="n">
        <v>483.0774</v>
      </c>
      <c r="D465" s="0" t="n">
        <v>339.2506</v>
      </c>
    </row>
    <row r="466" customFormat="false" ht="12.75" hidden="false" customHeight="false" outlineLevel="0" collapsed="false">
      <c r="A466" s="0" t="n">
        <f aca="false">B466-'Test Facts'!$B$1</f>
        <v>406.867</v>
      </c>
      <c r="B466" s="0" t="n">
        <v>463.867</v>
      </c>
      <c r="C466" s="0" t="n">
        <v>483.0902</v>
      </c>
      <c r="D466" s="0" t="n">
        <v>339.5163</v>
      </c>
    </row>
    <row r="467" customFormat="false" ht="12.75" hidden="false" customHeight="false" outlineLevel="0" collapsed="false">
      <c r="A467" s="0" t="n">
        <f aca="false">B467-'Test Facts'!$B$1</f>
        <v>407.8584</v>
      </c>
      <c r="B467" s="0" t="n">
        <v>464.8584</v>
      </c>
      <c r="C467" s="0" t="n">
        <v>483.1518</v>
      </c>
      <c r="D467" s="0" t="n">
        <v>339.7675</v>
      </c>
    </row>
    <row r="468" customFormat="false" ht="12.75" hidden="false" customHeight="false" outlineLevel="0" collapsed="false">
      <c r="A468" s="0" t="n">
        <f aca="false">B468-'Test Facts'!$B$1</f>
        <v>408.8599</v>
      </c>
      <c r="B468" s="0" t="n">
        <v>465.8599</v>
      </c>
      <c r="C468" s="0" t="n">
        <v>483.0734</v>
      </c>
      <c r="D468" s="0" t="n">
        <v>340.0224</v>
      </c>
    </row>
    <row r="469" customFormat="false" ht="12.75" hidden="false" customHeight="false" outlineLevel="0" collapsed="false">
      <c r="A469" s="0" t="n">
        <f aca="false">B469-'Test Facts'!$B$1</f>
        <v>409.8613</v>
      </c>
      <c r="B469" s="0" t="n">
        <v>466.8613</v>
      </c>
      <c r="C469" s="0" t="n">
        <v>482.8568</v>
      </c>
      <c r="D469" s="0" t="n">
        <v>340.2762</v>
      </c>
    </row>
    <row r="470" customFormat="false" ht="12.75" hidden="false" customHeight="false" outlineLevel="0" collapsed="false">
      <c r="A470" s="0" t="n">
        <f aca="false">B470-'Test Facts'!$B$1</f>
        <v>410.8628</v>
      </c>
      <c r="B470" s="0" t="n">
        <v>467.8628</v>
      </c>
      <c r="C470" s="0" t="n">
        <v>482.8951</v>
      </c>
      <c r="D470" s="0" t="n">
        <v>340.5159</v>
      </c>
    </row>
    <row r="471" customFormat="false" ht="12.75" hidden="false" customHeight="false" outlineLevel="0" collapsed="false">
      <c r="A471" s="0" t="n">
        <f aca="false">B471-'Test Facts'!$B$1</f>
        <v>411.8642</v>
      </c>
      <c r="B471" s="0" t="n">
        <v>468.8642</v>
      </c>
      <c r="C471" s="0" t="n">
        <v>482.8785</v>
      </c>
      <c r="D471" s="0" t="n">
        <v>340.7661</v>
      </c>
    </row>
    <row r="472" customFormat="false" ht="12.75" hidden="false" customHeight="false" outlineLevel="0" collapsed="false">
      <c r="A472" s="0" t="n">
        <f aca="false">B472-'Test Facts'!$B$1</f>
        <v>412.8556</v>
      </c>
      <c r="B472" s="0" t="n">
        <v>469.8556</v>
      </c>
      <c r="C472" s="0" t="n">
        <v>482.782</v>
      </c>
      <c r="D472" s="0" t="n">
        <v>340.9983</v>
      </c>
    </row>
    <row r="473" customFormat="false" ht="12.75" hidden="false" customHeight="false" outlineLevel="0" collapsed="false">
      <c r="A473" s="0" t="n">
        <f aca="false">B473-'Test Facts'!$B$1</f>
        <v>413.8571</v>
      </c>
      <c r="B473" s="0" t="n">
        <v>470.8571</v>
      </c>
      <c r="C473" s="0" t="n">
        <v>482.6692</v>
      </c>
      <c r="D473" s="0" t="n">
        <v>341.2368</v>
      </c>
    </row>
    <row r="474" customFormat="false" ht="12.75" hidden="false" customHeight="false" outlineLevel="0" collapsed="false">
      <c r="A474" s="0" t="n">
        <f aca="false">B474-'Test Facts'!$B$1</f>
        <v>414.8585</v>
      </c>
      <c r="B474" s="0" t="n">
        <v>471.8585</v>
      </c>
      <c r="C474" s="0" t="n">
        <v>482.4684</v>
      </c>
      <c r="D474" s="0" t="n">
        <v>341.49</v>
      </c>
    </row>
    <row r="475" customFormat="false" ht="12.75" hidden="false" customHeight="false" outlineLevel="0" collapsed="false">
      <c r="A475" s="0" t="n">
        <f aca="false">B475-'Test Facts'!$B$1</f>
        <v>415.8599</v>
      </c>
      <c r="B475" s="0" t="n">
        <v>472.8599</v>
      </c>
      <c r="C475" s="0" t="n">
        <v>482.3409</v>
      </c>
      <c r="D475" s="0" t="n">
        <v>341.7384</v>
      </c>
    </row>
    <row r="476" customFormat="false" ht="12.75" hidden="false" customHeight="false" outlineLevel="0" collapsed="false">
      <c r="A476" s="0" t="n">
        <f aca="false">B476-'Test Facts'!$B$1</f>
        <v>416.8614</v>
      </c>
      <c r="B476" s="0" t="n">
        <v>473.8614</v>
      </c>
      <c r="C476" s="0" t="n">
        <v>482.1839</v>
      </c>
      <c r="D476" s="0" t="n">
        <v>341.9988</v>
      </c>
    </row>
    <row r="477" customFormat="false" ht="12.75" hidden="false" customHeight="false" outlineLevel="0" collapsed="false">
      <c r="A477" s="0" t="n">
        <f aca="false">B477-'Test Facts'!$B$1</f>
        <v>417.8628</v>
      </c>
      <c r="B477" s="0" t="n">
        <v>474.8628</v>
      </c>
      <c r="C477" s="0" t="n">
        <v>482.2368</v>
      </c>
      <c r="D477" s="0" t="n">
        <v>342.2302</v>
      </c>
    </row>
    <row r="478" customFormat="false" ht="12.75" hidden="false" customHeight="false" outlineLevel="0" collapsed="false">
      <c r="A478" s="0" t="n">
        <f aca="false">B478-'Test Facts'!$B$1</f>
        <v>418.8643</v>
      </c>
      <c r="B478" s="0" t="n">
        <v>475.8643</v>
      </c>
      <c r="C478" s="0" t="n">
        <v>482.3431</v>
      </c>
      <c r="D478" s="0" t="n">
        <v>342.4506</v>
      </c>
    </row>
    <row r="479" customFormat="false" ht="12.75" hidden="false" customHeight="false" outlineLevel="0" collapsed="false">
      <c r="A479" s="0" t="n">
        <f aca="false">B479-'Test Facts'!$B$1</f>
        <v>419.8657</v>
      </c>
      <c r="B479" s="0" t="n">
        <v>476.8657</v>
      </c>
      <c r="C479" s="0" t="n">
        <v>482.5638</v>
      </c>
      <c r="D479" s="0" t="n">
        <v>342.6694</v>
      </c>
    </row>
    <row r="480" customFormat="false" ht="12.75" hidden="false" customHeight="false" outlineLevel="0" collapsed="false">
      <c r="A480" s="0" t="n">
        <f aca="false">B480-'Test Facts'!$B$1</f>
        <v>420.8571</v>
      </c>
      <c r="B480" s="0" t="n">
        <v>477.8571</v>
      </c>
      <c r="C480" s="0" t="n">
        <v>482.646</v>
      </c>
      <c r="D480" s="0" t="n">
        <v>342.8998</v>
      </c>
    </row>
    <row r="481" customFormat="false" ht="12.75" hidden="false" customHeight="false" outlineLevel="0" collapsed="false">
      <c r="A481" s="0" t="n">
        <f aca="false">B481-'Test Facts'!$B$1</f>
        <v>421.8586</v>
      </c>
      <c r="B481" s="0" t="n">
        <v>478.8586</v>
      </c>
      <c r="C481" s="0" t="n">
        <v>482.6158</v>
      </c>
      <c r="D481" s="0" t="n">
        <v>343.0929</v>
      </c>
    </row>
    <row r="482" customFormat="false" ht="12.75" hidden="false" customHeight="false" outlineLevel="0" collapsed="false">
      <c r="A482" s="0" t="n">
        <f aca="false">B482-'Test Facts'!$B$1</f>
        <v>422.86</v>
      </c>
      <c r="B482" s="0" t="n">
        <v>479.86</v>
      </c>
      <c r="C482" s="0" t="n">
        <v>482.6201</v>
      </c>
      <c r="D482" s="0" t="n">
        <v>343.3077</v>
      </c>
    </row>
    <row r="483" customFormat="false" ht="12.75" hidden="false" customHeight="false" outlineLevel="0" collapsed="false">
      <c r="A483" s="0" t="n">
        <f aca="false">B483-'Test Facts'!$B$1</f>
        <v>423.8614</v>
      </c>
      <c r="B483" s="0" t="n">
        <v>480.8614</v>
      </c>
      <c r="C483" s="0" t="n">
        <v>482.4159</v>
      </c>
      <c r="D483" s="0" t="n">
        <v>343.5279</v>
      </c>
    </row>
    <row r="484" customFormat="false" ht="12.75" hidden="false" customHeight="false" outlineLevel="0" collapsed="false">
      <c r="A484" s="0" t="n">
        <f aca="false">B484-'Test Facts'!$B$1</f>
        <v>424.8629</v>
      </c>
      <c r="B484" s="0" t="n">
        <v>481.8629</v>
      </c>
      <c r="C484" s="0" t="n">
        <v>482.1294</v>
      </c>
      <c r="D484" s="0" t="n">
        <v>343.75</v>
      </c>
    </row>
    <row r="485" customFormat="false" ht="12.75" hidden="false" customHeight="false" outlineLevel="0" collapsed="false">
      <c r="A485" s="0" t="n">
        <f aca="false">B485-'Test Facts'!$B$1</f>
        <v>425.8543</v>
      </c>
      <c r="B485" s="0" t="n">
        <v>482.8543</v>
      </c>
      <c r="C485" s="0" t="n">
        <v>482.0282</v>
      </c>
      <c r="D485" s="0" t="n">
        <v>343.9415</v>
      </c>
    </row>
    <row r="486" customFormat="false" ht="12.75" hidden="false" customHeight="false" outlineLevel="0" collapsed="false">
      <c r="A486" s="0" t="n">
        <f aca="false">B486-'Test Facts'!$B$1</f>
        <v>426.8558</v>
      </c>
      <c r="B486" s="0" t="n">
        <v>483.8558</v>
      </c>
      <c r="C486" s="0" t="n">
        <v>482.1881</v>
      </c>
      <c r="D486" s="0" t="n">
        <v>344.1517</v>
      </c>
    </row>
    <row r="487" customFormat="false" ht="12.75" hidden="false" customHeight="false" outlineLevel="0" collapsed="false">
      <c r="A487" s="0" t="n">
        <f aca="false">B487-'Test Facts'!$B$1</f>
        <v>427.8572</v>
      </c>
      <c r="B487" s="0" t="n">
        <v>484.8572</v>
      </c>
      <c r="C487" s="0" t="n">
        <v>482.2331</v>
      </c>
      <c r="D487" s="0" t="n">
        <v>344.3408</v>
      </c>
    </row>
    <row r="488" customFormat="false" ht="12.75" hidden="false" customHeight="false" outlineLevel="0" collapsed="false">
      <c r="A488" s="0" t="n">
        <f aca="false">B488-'Test Facts'!$B$1</f>
        <v>428.8586</v>
      </c>
      <c r="B488" s="0" t="n">
        <v>485.8586</v>
      </c>
      <c r="C488" s="0" t="n">
        <v>482.1803</v>
      </c>
      <c r="D488" s="0" t="n">
        <v>344.5663</v>
      </c>
    </row>
    <row r="489" customFormat="false" ht="12.75" hidden="false" customHeight="false" outlineLevel="0" collapsed="false">
      <c r="A489" s="0" t="n">
        <f aca="false">B489-'Test Facts'!$B$1</f>
        <v>429.8601</v>
      </c>
      <c r="B489" s="0" t="n">
        <v>486.8601</v>
      </c>
      <c r="C489" s="0" t="n">
        <v>482.1405</v>
      </c>
      <c r="D489" s="0" t="n">
        <v>344.7524</v>
      </c>
    </row>
    <row r="490" customFormat="false" ht="12.75" hidden="false" customHeight="false" outlineLevel="0" collapsed="false">
      <c r="A490" s="0" t="n">
        <f aca="false">B490-'Test Facts'!$B$1</f>
        <v>430.8615</v>
      </c>
      <c r="B490" s="0" t="n">
        <v>487.8615</v>
      </c>
      <c r="C490" s="0" t="n">
        <v>482.1933</v>
      </c>
      <c r="D490" s="0" t="n">
        <v>344.9737</v>
      </c>
    </row>
    <row r="491" customFormat="false" ht="12.75" hidden="false" customHeight="false" outlineLevel="0" collapsed="false">
      <c r="A491" s="0" t="n">
        <f aca="false">B491-'Test Facts'!$B$1</f>
        <v>431.863</v>
      </c>
      <c r="B491" s="0" t="n">
        <v>488.863</v>
      </c>
      <c r="C491" s="0" t="n">
        <v>482.0211</v>
      </c>
      <c r="D491" s="0" t="n">
        <v>345.1918</v>
      </c>
    </row>
    <row r="492" customFormat="false" ht="12.75" hidden="false" customHeight="false" outlineLevel="0" collapsed="false">
      <c r="A492" s="0" t="n">
        <f aca="false">B492-'Test Facts'!$B$1</f>
        <v>432.8644</v>
      </c>
      <c r="B492" s="0" t="n">
        <v>489.8644</v>
      </c>
      <c r="C492" s="0" t="n">
        <v>481.7393</v>
      </c>
      <c r="D492" s="0" t="n">
        <v>345.4107</v>
      </c>
    </row>
    <row r="493" customFormat="false" ht="12.75" hidden="false" customHeight="false" outlineLevel="0" collapsed="false">
      <c r="A493" s="0" t="n">
        <f aca="false">B493-'Test Facts'!$B$1</f>
        <v>433.8558</v>
      </c>
      <c r="B493" s="0" t="n">
        <v>490.8558</v>
      </c>
      <c r="C493" s="0" t="n">
        <v>481.514</v>
      </c>
      <c r="D493" s="0" t="n">
        <v>345.6151</v>
      </c>
    </row>
    <row r="494" customFormat="false" ht="12.75" hidden="false" customHeight="false" outlineLevel="0" collapsed="false">
      <c r="A494" s="0" t="n">
        <f aca="false">B494-'Test Facts'!$B$1</f>
        <v>434.8573</v>
      </c>
      <c r="B494" s="0" t="n">
        <v>491.8573</v>
      </c>
      <c r="C494" s="0" t="n">
        <v>481.4536</v>
      </c>
      <c r="D494" s="0" t="n">
        <v>345.8265</v>
      </c>
    </row>
    <row r="495" customFormat="false" ht="12.75" hidden="false" customHeight="false" outlineLevel="0" collapsed="false">
      <c r="A495" s="0" t="n">
        <f aca="false">B495-'Test Facts'!$B$1</f>
        <v>435.8587</v>
      </c>
      <c r="B495" s="0" t="n">
        <v>492.8587</v>
      </c>
      <c r="C495" s="0" t="n">
        <v>481.1075</v>
      </c>
      <c r="D495" s="0" t="n">
        <v>346.0581</v>
      </c>
    </row>
    <row r="496" customFormat="false" ht="12.75" hidden="false" customHeight="false" outlineLevel="0" collapsed="false">
      <c r="A496" s="0" t="n">
        <f aca="false">B496-'Test Facts'!$B$1</f>
        <v>436.8601</v>
      </c>
      <c r="B496" s="0" t="n">
        <v>493.8601</v>
      </c>
      <c r="C496" s="0" t="n">
        <v>480.9447</v>
      </c>
      <c r="D496" s="0" t="n">
        <v>346.2583</v>
      </c>
    </row>
    <row r="497" customFormat="false" ht="12.75" hidden="false" customHeight="false" outlineLevel="0" collapsed="false">
      <c r="A497" s="0" t="n">
        <f aca="false">B497-'Test Facts'!$B$1</f>
        <v>437.8616</v>
      </c>
      <c r="B497" s="0" t="n">
        <v>494.8616</v>
      </c>
      <c r="C497" s="0" t="n">
        <v>480.8476</v>
      </c>
      <c r="D497" s="0" t="n">
        <v>346.4842</v>
      </c>
    </row>
    <row r="498" customFormat="false" ht="12.75" hidden="false" customHeight="false" outlineLevel="0" collapsed="false">
      <c r="A498" s="0" t="n">
        <f aca="false">B498-'Test Facts'!$B$1</f>
        <v>438.863</v>
      </c>
      <c r="B498" s="0" t="n">
        <v>495.863</v>
      </c>
      <c r="C498" s="0" t="n">
        <v>480.8433</v>
      </c>
      <c r="D498" s="0" t="n">
        <v>346.6881</v>
      </c>
    </row>
    <row r="499" customFormat="false" ht="12.75" hidden="false" customHeight="false" outlineLevel="0" collapsed="false">
      <c r="A499" s="0" t="n">
        <f aca="false">B499-'Test Facts'!$B$1</f>
        <v>439.8645</v>
      </c>
      <c r="B499" s="0" t="n">
        <v>496.8645</v>
      </c>
      <c r="C499" s="0" t="n">
        <v>480.8994</v>
      </c>
      <c r="D499" s="0" t="n">
        <v>346.9069</v>
      </c>
    </row>
    <row r="500" customFormat="false" ht="12.75" hidden="false" customHeight="false" outlineLevel="0" collapsed="false">
      <c r="A500" s="0" t="n">
        <f aca="false">B500-'Test Facts'!$B$1</f>
        <v>440.8659</v>
      </c>
      <c r="B500" s="0" t="n">
        <v>497.8659</v>
      </c>
      <c r="C500" s="0" t="n">
        <v>481.2072</v>
      </c>
      <c r="D500" s="0" t="n">
        <v>347.1082</v>
      </c>
    </row>
    <row r="501" customFormat="false" ht="12.75" hidden="false" customHeight="false" outlineLevel="0" collapsed="false">
      <c r="A501" s="0" t="n">
        <f aca="false">B501-'Test Facts'!$B$1</f>
        <v>441.8573</v>
      </c>
      <c r="B501" s="0" t="n">
        <v>498.8573</v>
      </c>
      <c r="C501" s="0" t="n">
        <v>481.4706</v>
      </c>
      <c r="D501" s="0" t="n">
        <v>347.3211</v>
      </c>
    </row>
    <row r="502" customFormat="false" ht="12.75" hidden="false" customHeight="false" outlineLevel="0" collapsed="false">
      <c r="A502" s="0" t="n">
        <f aca="false">B502-'Test Facts'!$B$1</f>
        <v>442.8588</v>
      </c>
      <c r="B502" s="0" t="n">
        <v>499.8588</v>
      </c>
      <c r="C502" s="0" t="n">
        <v>481.5731</v>
      </c>
      <c r="D502" s="0" t="n">
        <v>347.5333</v>
      </c>
    </row>
    <row r="503" customFormat="false" ht="12.75" hidden="false" customHeight="false" outlineLevel="0" collapsed="false">
      <c r="A503" s="0" t="n">
        <f aca="false">B503-'Test Facts'!$B$1</f>
        <v>443.8602</v>
      </c>
      <c r="B503" s="0" t="n">
        <v>500.8602</v>
      </c>
      <c r="C503" s="0" t="n">
        <v>481.6008</v>
      </c>
      <c r="D503" s="0" t="n">
        <v>347.7396</v>
      </c>
    </row>
    <row r="504" customFormat="false" ht="12.75" hidden="false" customHeight="false" outlineLevel="0" collapsed="false">
      <c r="A504" s="0" t="n">
        <f aca="false">B504-'Test Facts'!$B$1</f>
        <v>444.8616</v>
      </c>
      <c r="B504" s="0" t="n">
        <v>501.8616</v>
      </c>
      <c r="C504" s="0" t="n">
        <v>481.5676</v>
      </c>
      <c r="D504" s="0" t="n">
        <v>347.9593</v>
      </c>
    </row>
    <row r="505" customFormat="false" ht="12.75" hidden="false" customHeight="false" outlineLevel="0" collapsed="false">
      <c r="A505" s="0" t="n">
        <f aca="false">B505-'Test Facts'!$B$1</f>
        <v>445.8631</v>
      </c>
      <c r="B505" s="0" t="n">
        <v>502.8631</v>
      </c>
      <c r="C505" s="0" t="n">
        <v>481.4685</v>
      </c>
      <c r="D505" s="0" t="n">
        <v>348.1515</v>
      </c>
    </row>
    <row r="506" customFormat="false" ht="12.75" hidden="false" customHeight="false" outlineLevel="0" collapsed="false">
      <c r="A506" s="0" t="n">
        <f aca="false">B506-'Test Facts'!$B$1</f>
        <v>446.8545</v>
      </c>
      <c r="B506" s="0" t="n">
        <v>503.8545</v>
      </c>
      <c r="C506" s="0" t="n">
        <v>481.4891</v>
      </c>
      <c r="D506" s="0" t="n">
        <v>348.3704</v>
      </c>
    </row>
    <row r="507" customFormat="false" ht="12.75" hidden="false" customHeight="false" outlineLevel="0" collapsed="false">
      <c r="A507" s="0" t="n">
        <f aca="false">B507-'Test Facts'!$B$1</f>
        <v>447.866</v>
      </c>
      <c r="B507" s="0" t="n">
        <v>504.866</v>
      </c>
      <c r="C507" s="0" t="n">
        <v>481.4539</v>
      </c>
      <c r="D507" s="0" t="n">
        <v>348.5229</v>
      </c>
    </row>
    <row r="508" customFormat="false" ht="12.75" hidden="false" customHeight="false" outlineLevel="0" collapsed="false">
      <c r="A508" s="0" t="n">
        <f aca="false">B508-'Test Facts'!$B$1</f>
        <v>448.8574</v>
      </c>
      <c r="B508" s="0" t="n">
        <v>505.8574</v>
      </c>
      <c r="C508" s="0" t="n">
        <v>481.5911</v>
      </c>
      <c r="D508" s="0" t="n">
        <v>348.7321</v>
      </c>
    </row>
    <row r="509" customFormat="false" ht="12.75" hidden="false" customHeight="false" outlineLevel="0" collapsed="false">
      <c r="A509" s="0" t="n">
        <f aca="false">B509-'Test Facts'!$B$1</f>
        <v>449.8588</v>
      </c>
      <c r="B509" s="0" t="n">
        <v>506.8588</v>
      </c>
      <c r="C509" s="0" t="n">
        <v>481.7463</v>
      </c>
      <c r="D509" s="0" t="n">
        <v>348.9169</v>
      </c>
    </row>
    <row r="510" customFormat="false" ht="12.75" hidden="false" customHeight="false" outlineLevel="0" collapsed="false">
      <c r="A510" s="0" t="n">
        <f aca="false">B510-'Test Facts'!$B$1</f>
        <v>450.8603</v>
      </c>
      <c r="B510" s="0" t="n">
        <v>507.8603</v>
      </c>
      <c r="C510" s="0" t="n">
        <v>481.8594</v>
      </c>
      <c r="D510" s="0" t="n">
        <v>349.1289</v>
      </c>
    </row>
    <row r="511" customFormat="false" ht="12.75" hidden="false" customHeight="false" outlineLevel="0" collapsed="false">
      <c r="A511" s="0" t="n">
        <f aca="false">B511-'Test Facts'!$B$1</f>
        <v>451.8617</v>
      </c>
      <c r="B511" s="0" t="n">
        <v>508.8617</v>
      </c>
      <c r="C511" s="0" t="n">
        <v>481.8669</v>
      </c>
      <c r="D511" s="0" t="n">
        <v>349.3185</v>
      </c>
    </row>
    <row r="512" customFormat="false" ht="12.75" hidden="false" customHeight="false" outlineLevel="0" collapsed="false">
      <c r="A512" s="0" t="n">
        <f aca="false">B512-'Test Facts'!$B$1</f>
        <v>452.8631</v>
      </c>
      <c r="B512" s="0" t="n">
        <v>509.8631</v>
      </c>
      <c r="C512" s="0" t="n">
        <v>481.8557</v>
      </c>
      <c r="D512" s="0" t="n">
        <v>349.5208</v>
      </c>
    </row>
    <row r="513" customFormat="false" ht="12.75" hidden="false" customHeight="false" outlineLevel="0" collapsed="false">
      <c r="A513" s="0" t="n">
        <f aca="false">B513-'Test Facts'!$B$1</f>
        <v>453.8646</v>
      </c>
      <c r="B513" s="0" t="n">
        <v>510.8646</v>
      </c>
      <c r="C513" s="0" t="n">
        <v>481.7726</v>
      </c>
      <c r="D513" s="0" t="n">
        <v>349.7118</v>
      </c>
    </row>
    <row r="514" customFormat="false" ht="12.75" hidden="false" customHeight="false" outlineLevel="0" collapsed="false">
      <c r="A514" s="0" t="n">
        <f aca="false">B514-'Test Facts'!$B$1</f>
        <v>454.856</v>
      </c>
      <c r="B514" s="0" t="n">
        <v>511.856</v>
      </c>
      <c r="C514" s="0" t="n">
        <v>481.9051</v>
      </c>
      <c r="D514" s="0" t="n">
        <v>349.8883</v>
      </c>
    </row>
    <row r="515" customFormat="false" ht="12.75" hidden="false" customHeight="false" outlineLevel="0" collapsed="false">
      <c r="A515" s="0" t="n">
        <f aca="false">B515-'Test Facts'!$B$1</f>
        <v>455.8575</v>
      </c>
      <c r="B515" s="0" t="n">
        <v>512.8575</v>
      </c>
      <c r="C515" s="0" t="n">
        <v>482.0603</v>
      </c>
      <c r="D515" s="0" t="n">
        <v>350.0811</v>
      </c>
    </row>
    <row r="516" customFormat="false" ht="12.75" hidden="false" customHeight="false" outlineLevel="0" collapsed="false">
      <c r="A516" s="0" t="n">
        <f aca="false">B516-'Test Facts'!$B$1</f>
        <v>456.8589</v>
      </c>
      <c r="B516" s="0" t="n">
        <v>513.8589</v>
      </c>
      <c r="C516" s="0" t="n">
        <v>482.2362</v>
      </c>
      <c r="D516" s="0" t="n">
        <v>350.2675</v>
      </c>
    </row>
    <row r="517" customFormat="false" ht="12.75" hidden="false" customHeight="false" outlineLevel="0" collapsed="false">
      <c r="A517" s="0" t="n">
        <f aca="false">B517-'Test Facts'!$B$1</f>
        <v>457.8603</v>
      </c>
      <c r="B517" s="0" t="n">
        <v>514.8603</v>
      </c>
      <c r="C517" s="0" t="n">
        <v>482.338</v>
      </c>
      <c r="D517" s="0" t="n">
        <v>350.4732</v>
      </c>
    </row>
    <row r="518" customFormat="false" ht="12.75" hidden="false" customHeight="false" outlineLevel="0" collapsed="false">
      <c r="A518" s="0" t="n">
        <f aca="false">B518-'Test Facts'!$B$1</f>
        <v>458.8618</v>
      </c>
      <c r="B518" s="0" t="n">
        <v>515.8618</v>
      </c>
      <c r="C518" s="0" t="n">
        <v>482.3878</v>
      </c>
      <c r="D518" s="0" t="n">
        <v>350.6381</v>
      </c>
    </row>
    <row r="519" customFormat="false" ht="12.75" hidden="false" customHeight="false" outlineLevel="0" collapsed="false">
      <c r="A519" s="0" t="n">
        <f aca="false">B519-'Test Facts'!$B$1</f>
        <v>459.8632</v>
      </c>
      <c r="B519" s="0" t="n">
        <v>516.8632</v>
      </c>
      <c r="C519" s="0" t="n">
        <v>482.4599</v>
      </c>
      <c r="D519" s="0" t="n">
        <v>350.8386</v>
      </c>
    </row>
    <row r="520" customFormat="false" ht="12.75" hidden="false" customHeight="false" outlineLevel="0" collapsed="false">
      <c r="A520" s="0" t="n">
        <f aca="false">B520-'Test Facts'!$B$1</f>
        <v>460.8647</v>
      </c>
      <c r="B520" s="0" t="n">
        <v>517.8647</v>
      </c>
      <c r="C520" s="0" t="n">
        <v>482.6662</v>
      </c>
      <c r="D520" s="0" t="n">
        <v>351.0042</v>
      </c>
    </row>
    <row r="521" customFormat="false" ht="12.75" hidden="false" customHeight="false" outlineLevel="0" collapsed="false">
      <c r="A521" s="0" t="n">
        <f aca="false">B521-'Test Facts'!$B$1</f>
        <v>461.8661</v>
      </c>
      <c r="B521" s="0" t="n">
        <v>518.8661</v>
      </c>
      <c r="C521" s="0" t="n">
        <v>482.8793</v>
      </c>
      <c r="D521" s="0" t="n">
        <v>351.1981</v>
      </c>
    </row>
    <row r="522" customFormat="false" ht="12.75" hidden="false" customHeight="false" outlineLevel="0" collapsed="false">
      <c r="A522" s="0" t="n">
        <f aca="false">B522-'Test Facts'!$B$1</f>
        <v>462.8575</v>
      </c>
      <c r="B522" s="0" t="n">
        <v>519.8575</v>
      </c>
      <c r="C522" s="0" t="n">
        <v>483.0355</v>
      </c>
      <c r="D522" s="0" t="n">
        <v>351.378</v>
      </c>
    </row>
    <row r="523" customFormat="false" ht="12.75" hidden="false" customHeight="false" outlineLevel="0" collapsed="false">
      <c r="A523" s="0" t="n">
        <f aca="false">B523-'Test Facts'!$B$1</f>
        <v>463.859</v>
      </c>
      <c r="B523" s="0" t="n">
        <v>520.859</v>
      </c>
      <c r="C523" s="0" t="n">
        <v>483.2196</v>
      </c>
      <c r="D523" s="0" t="n">
        <v>351.5554</v>
      </c>
    </row>
    <row r="524" customFormat="false" ht="12.75" hidden="false" customHeight="false" outlineLevel="0" collapsed="false">
      <c r="A524" s="0" t="n">
        <f aca="false">B524-'Test Facts'!$B$1</f>
        <v>464.8604</v>
      </c>
      <c r="B524" s="0" t="n">
        <v>521.8604</v>
      </c>
      <c r="C524" s="0" t="n">
        <v>483.4056</v>
      </c>
      <c r="D524" s="0" t="n">
        <v>351.7495</v>
      </c>
    </row>
    <row r="525" customFormat="false" ht="12.75" hidden="false" customHeight="false" outlineLevel="0" collapsed="false">
      <c r="A525" s="0" t="n">
        <f aca="false">B525-'Test Facts'!$B$1</f>
        <v>465.8618</v>
      </c>
      <c r="B525" s="0" t="n">
        <v>522.8618</v>
      </c>
      <c r="C525" s="0" t="n">
        <v>483.484</v>
      </c>
      <c r="D525" s="0" t="n">
        <v>351.9333</v>
      </c>
    </row>
    <row r="526" customFormat="false" ht="12.75" hidden="false" customHeight="false" outlineLevel="0" collapsed="false">
      <c r="A526" s="0" t="n">
        <f aca="false">B526-'Test Facts'!$B$1</f>
        <v>466.8633</v>
      </c>
      <c r="B526" s="0" t="n">
        <v>523.8633</v>
      </c>
      <c r="C526" s="0" t="n">
        <v>483.3993</v>
      </c>
      <c r="D526" s="0" t="n">
        <v>352.129</v>
      </c>
    </row>
    <row r="527" customFormat="false" ht="12.75" hidden="false" customHeight="false" outlineLevel="0" collapsed="false">
      <c r="A527" s="0" t="n">
        <f aca="false">B527-'Test Facts'!$B$1</f>
        <v>467.8647</v>
      </c>
      <c r="B527" s="0" t="n">
        <v>524.8647</v>
      </c>
      <c r="C527" s="0" t="n">
        <v>483.2303</v>
      </c>
      <c r="D527" s="0" t="n">
        <v>352.305</v>
      </c>
    </row>
    <row r="528" customFormat="false" ht="12.75" hidden="false" customHeight="false" outlineLevel="0" collapsed="false">
      <c r="A528" s="0" t="n">
        <f aca="false">B528-'Test Facts'!$B$1</f>
        <v>468.8561</v>
      </c>
      <c r="B528" s="0" t="n">
        <v>525.8561</v>
      </c>
      <c r="C528" s="0" t="n">
        <v>483.0102</v>
      </c>
      <c r="D528" s="0" t="n">
        <v>352.5068</v>
      </c>
    </row>
    <row r="529" customFormat="false" ht="12.75" hidden="false" customHeight="false" outlineLevel="0" collapsed="false">
      <c r="A529" s="0" t="n">
        <f aca="false">B529-'Test Facts'!$B$1</f>
        <v>469.8576</v>
      </c>
      <c r="B529" s="0" t="n">
        <v>526.8576</v>
      </c>
      <c r="C529" s="0" t="n">
        <v>482.8344</v>
      </c>
      <c r="D529" s="0" t="n">
        <v>352.677</v>
      </c>
    </row>
    <row r="530" customFormat="false" ht="12.75" hidden="false" customHeight="false" outlineLevel="0" collapsed="false">
      <c r="A530" s="0" t="n">
        <f aca="false">B530-'Test Facts'!$B$1</f>
        <v>470.859</v>
      </c>
      <c r="B530" s="0" t="n">
        <v>527.859</v>
      </c>
      <c r="C530" s="0" t="n">
        <v>482.6891</v>
      </c>
      <c r="D530" s="0" t="n">
        <v>352.8801</v>
      </c>
    </row>
    <row r="531" customFormat="false" ht="12.75" hidden="false" customHeight="false" outlineLevel="0" collapsed="false">
      <c r="A531" s="0" t="n">
        <f aca="false">B531-'Test Facts'!$B$1</f>
        <v>471.8605</v>
      </c>
      <c r="B531" s="0" t="n">
        <v>528.8605</v>
      </c>
      <c r="C531" s="0" t="n">
        <v>482.7245</v>
      </c>
      <c r="D531" s="0" t="n">
        <v>353.0421</v>
      </c>
    </row>
    <row r="532" customFormat="false" ht="12.75" hidden="false" customHeight="false" outlineLevel="0" collapsed="false">
      <c r="A532" s="0" t="n">
        <f aca="false">B532-'Test Facts'!$B$1</f>
        <v>472.8619</v>
      </c>
      <c r="B532" s="0" t="n">
        <v>529.8619</v>
      </c>
      <c r="C532" s="0" t="n">
        <v>482.9785</v>
      </c>
      <c r="D532" s="0" t="n">
        <v>353.2233</v>
      </c>
    </row>
    <row r="533" customFormat="false" ht="12.75" hidden="false" customHeight="false" outlineLevel="0" collapsed="false">
      <c r="A533" s="0" t="n">
        <f aca="false">B533-'Test Facts'!$B$1</f>
        <v>473.8633</v>
      </c>
      <c r="B533" s="0" t="n">
        <v>530.8633</v>
      </c>
      <c r="C533" s="0" t="n">
        <v>483.2105</v>
      </c>
      <c r="D533" s="0" t="n">
        <v>353.4038</v>
      </c>
    </row>
    <row r="534" customFormat="false" ht="12.75" hidden="false" customHeight="false" outlineLevel="0" collapsed="false">
      <c r="A534" s="0" t="n">
        <f aca="false">B534-'Test Facts'!$B$1</f>
        <v>474.8648</v>
      </c>
      <c r="B534" s="0" t="n">
        <v>531.8648</v>
      </c>
      <c r="C534" s="0" t="n">
        <v>483.4352</v>
      </c>
      <c r="D534" s="0" t="n">
        <v>353.5704</v>
      </c>
    </row>
    <row r="535" customFormat="false" ht="12.75" hidden="false" customHeight="false" outlineLevel="0" collapsed="false">
      <c r="A535" s="0" t="n">
        <f aca="false">B535-'Test Facts'!$B$1</f>
        <v>475.8562</v>
      </c>
      <c r="B535" s="0" t="n">
        <v>532.8562</v>
      </c>
      <c r="C535" s="0" t="n">
        <v>483.5781</v>
      </c>
      <c r="D535" s="0" t="n">
        <v>353.7666</v>
      </c>
    </row>
    <row r="536" customFormat="false" ht="12.75" hidden="false" customHeight="false" outlineLevel="0" collapsed="false">
      <c r="A536" s="0" t="n">
        <f aca="false">B536-'Test Facts'!$B$1</f>
        <v>476.8576</v>
      </c>
      <c r="B536" s="0" t="n">
        <v>533.8576</v>
      </c>
      <c r="C536" s="0" t="n">
        <v>483.5676</v>
      </c>
      <c r="D536" s="0" t="n">
        <v>353.9349</v>
      </c>
    </row>
    <row r="537" customFormat="false" ht="12.75" hidden="false" customHeight="false" outlineLevel="0" collapsed="false">
      <c r="A537" s="0" t="n">
        <f aca="false">B537-'Test Facts'!$B$1</f>
        <v>477.8591</v>
      </c>
      <c r="B537" s="0" t="n">
        <v>534.8591</v>
      </c>
      <c r="C537" s="0" t="n">
        <v>483.3586</v>
      </c>
      <c r="D537" s="0" t="n">
        <v>354.1267</v>
      </c>
    </row>
    <row r="538" customFormat="false" ht="12.75" hidden="false" customHeight="false" outlineLevel="0" collapsed="false">
      <c r="A538" s="0" t="n">
        <f aca="false">B538-'Test Facts'!$B$1</f>
        <v>478.8605</v>
      </c>
      <c r="B538" s="0" t="n">
        <v>535.8605</v>
      </c>
      <c r="C538" s="0" t="n">
        <v>483.198</v>
      </c>
      <c r="D538" s="0" t="n">
        <v>354.2999</v>
      </c>
    </row>
    <row r="539" customFormat="false" ht="12.75" hidden="false" customHeight="false" outlineLevel="0" collapsed="false">
      <c r="A539" s="0" t="n">
        <f aca="false">B539-'Test Facts'!$B$1</f>
        <v>479.862</v>
      </c>
      <c r="B539" s="0" t="n">
        <v>536.862</v>
      </c>
      <c r="C539" s="0" t="n">
        <v>483.0529</v>
      </c>
      <c r="D539" s="0" t="n">
        <v>354.4845</v>
      </c>
    </row>
    <row r="540" customFormat="false" ht="12.75" hidden="false" customHeight="false" outlineLevel="0" collapsed="false">
      <c r="A540" s="0" t="n">
        <f aca="false">B540-'Test Facts'!$B$1</f>
        <v>480.8634</v>
      </c>
      <c r="B540" s="0" t="n">
        <v>537.8634</v>
      </c>
      <c r="C540" s="0" t="n">
        <v>483.0702</v>
      </c>
      <c r="D540" s="0" t="n">
        <v>354.6428</v>
      </c>
    </row>
    <row r="541" customFormat="false" ht="12.75" hidden="false" customHeight="false" outlineLevel="0" collapsed="false">
      <c r="A541" s="0" t="n">
        <f aca="false">B541-'Test Facts'!$B$1</f>
        <v>481.8648</v>
      </c>
      <c r="B541" s="0" t="n">
        <v>538.8648</v>
      </c>
      <c r="C541" s="0" t="n">
        <v>483.0311</v>
      </c>
      <c r="D541" s="0" t="n">
        <v>354.8246</v>
      </c>
    </row>
    <row r="542" customFormat="false" ht="12.75" hidden="false" customHeight="false" outlineLevel="0" collapsed="false">
      <c r="A542" s="0" t="n">
        <f aca="false">B542-'Test Facts'!$B$1</f>
        <v>482.8563</v>
      </c>
      <c r="B542" s="0" t="n">
        <v>539.8563</v>
      </c>
      <c r="C542" s="0" t="n">
        <v>483.1513</v>
      </c>
      <c r="D542" s="0" t="n">
        <v>354.9839</v>
      </c>
    </row>
    <row r="543" customFormat="false" ht="12.75" hidden="false" customHeight="false" outlineLevel="0" collapsed="false">
      <c r="A543" s="0" t="n">
        <f aca="false">B543-'Test Facts'!$B$1</f>
        <v>483.8577</v>
      </c>
      <c r="B543" s="0" t="n">
        <v>540.8577</v>
      </c>
      <c r="C543" s="0" t="n">
        <v>483.2167</v>
      </c>
      <c r="D543" s="0" t="n">
        <v>355.1491</v>
      </c>
    </row>
    <row r="544" customFormat="false" ht="12.75" hidden="false" customHeight="false" outlineLevel="0" collapsed="false">
      <c r="A544" s="0" t="n">
        <f aca="false">B544-'Test Facts'!$B$1</f>
        <v>484.8592</v>
      </c>
      <c r="B544" s="0" t="n">
        <v>541.8592</v>
      </c>
      <c r="C544" s="0" t="n">
        <v>483.253</v>
      </c>
      <c r="D544" s="0" t="n">
        <v>355.3274</v>
      </c>
    </row>
    <row r="545" customFormat="false" ht="12.75" hidden="false" customHeight="false" outlineLevel="0" collapsed="false">
      <c r="A545" s="0" t="n">
        <f aca="false">B545-'Test Facts'!$B$1</f>
        <v>485.8606</v>
      </c>
      <c r="B545" s="0" t="n">
        <v>542.8606</v>
      </c>
      <c r="C545" s="0" t="n">
        <v>483.2293</v>
      </c>
      <c r="D545" s="0" t="n">
        <v>355.4926</v>
      </c>
    </row>
    <row r="546" customFormat="false" ht="12.75" hidden="false" customHeight="false" outlineLevel="0" collapsed="false">
      <c r="A546" s="0" t="n">
        <f aca="false">B546-'Test Facts'!$B$1</f>
        <v>486.862</v>
      </c>
      <c r="B546" s="0" t="n">
        <v>543.862</v>
      </c>
      <c r="C546" s="0" t="n">
        <v>483.1223</v>
      </c>
      <c r="D546" s="0" t="n">
        <v>355.6909</v>
      </c>
    </row>
    <row r="547" customFormat="false" ht="12.75" hidden="false" customHeight="false" outlineLevel="0" collapsed="false">
      <c r="A547" s="0" t="n">
        <f aca="false">B547-'Test Facts'!$B$1</f>
        <v>487.8635</v>
      </c>
      <c r="B547" s="0" t="n">
        <v>544.8635</v>
      </c>
      <c r="C547" s="0" t="n">
        <v>482.9624</v>
      </c>
      <c r="D547" s="0" t="n">
        <v>355.8435</v>
      </c>
    </row>
    <row r="548" customFormat="false" ht="12.75" hidden="false" customHeight="false" outlineLevel="0" collapsed="false">
      <c r="A548" s="0" t="n">
        <f aca="false">B548-'Test Facts'!$B$1</f>
        <v>488.8549</v>
      </c>
      <c r="B548" s="0" t="n">
        <v>545.8549</v>
      </c>
      <c r="C548" s="0" t="n">
        <v>482.8634</v>
      </c>
      <c r="D548" s="0" t="n">
        <v>356.0259</v>
      </c>
    </row>
    <row r="549" customFormat="false" ht="12.75" hidden="false" customHeight="false" outlineLevel="0" collapsed="false">
      <c r="A549" s="0" t="n">
        <f aca="false">B549-'Test Facts'!$B$1</f>
        <v>489.8664</v>
      </c>
      <c r="B549" s="0" t="n">
        <v>546.8664</v>
      </c>
      <c r="C549" s="0" t="n">
        <v>482.6607</v>
      </c>
      <c r="D549" s="0" t="n">
        <v>356.192</v>
      </c>
    </row>
    <row r="550" customFormat="false" ht="12.75" hidden="false" customHeight="false" outlineLevel="0" collapsed="false">
      <c r="A550" s="0" t="n">
        <f aca="false">B550-'Test Facts'!$B$1</f>
        <v>490.8578</v>
      </c>
      <c r="B550" s="0" t="n">
        <v>547.8578</v>
      </c>
      <c r="C550" s="0" t="n">
        <v>482.5827</v>
      </c>
      <c r="D550" s="0" t="n">
        <v>356.3785</v>
      </c>
    </row>
    <row r="551" customFormat="false" ht="12.75" hidden="false" customHeight="false" outlineLevel="0" collapsed="false">
      <c r="A551" s="0" t="n">
        <f aca="false">B551-'Test Facts'!$B$1</f>
        <v>491.8592</v>
      </c>
      <c r="B551" s="0" t="n">
        <v>548.8592</v>
      </c>
      <c r="C551" s="0" t="n">
        <v>482.5657</v>
      </c>
      <c r="D551" s="0" t="n">
        <v>356.5393</v>
      </c>
    </row>
    <row r="552" customFormat="false" ht="12.75" hidden="false" customHeight="false" outlineLevel="0" collapsed="false">
      <c r="A552" s="0" t="n">
        <f aca="false">B552-'Test Facts'!$B$1</f>
        <v>492.8607</v>
      </c>
      <c r="B552" s="0" t="n">
        <v>549.8607</v>
      </c>
      <c r="C552" s="0" t="n">
        <v>482.7638</v>
      </c>
      <c r="D552" s="0" t="n">
        <v>356.715</v>
      </c>
    </row>
    <row r="553" customFormat="false" ht="12.75" hidden="false" customHeight="false" outlineLevel="0" collapsed="false">
      <c r="A553" s="0" t="n">
        <f aca="false">B553-'Test Facts'!$B$1</f>
        <v>493.8621</v>
      </c>
      <c r="B553" s="0" t="n">
        <v>550.8621</v>
      </c>
      <c r="C553" s="0" t="n">
        <v>482.9932</v>
      </c>
      <c r="D553" s="0" t="n">
        <v>356.8823</v>
      </c>
    </row>
    <row r="554" customFormat="false" ht="12.75" hidden="false" customHeight="false" outlineLevel="0" collapsed="false">
      <c r="A554" s="0" t="n">
        <f aca="false">B554-'Test Facts'!$B$1</f>
        <v>494.8635</v>
      </c>
      <c r="B554" s="0" t="n">
        <v>551.8635</v>
      </c>
      <c r="C554" s="0" t="n">
        <v>483.1331</v>
      </c>
      <c r="D554" s="0" t="n">
        <v>357.0554</v>
      </c>
    </row>
    <row r="555" customFormat="false" ht="12.75" hidden="false" customHeight="false" outlineLevel="0" collapsed="false">
      <c r="A555" s="0" t="n">
        <f aca="false">B555-'Test Facts'!$B$1</f>
        <v>495.865</v>
      </c>
      <c r="B555" s="0" t="n">
        <v>552.865</v>
      </c>
      <c r="C555" s="0" t="n">
        <v>483.0259</v>
      </c>
      <c r="D555" s="0" t="n">
        <v>357.2244</v>
      </c>
    </row>
    <row r="556" customFormat="false" ht="12.75" hidden="false" customHeight="false" outlineLevel="0" collapsed="false">
      <c r="A556" s="0" t="n">
        <f aca="false">B556-'Test Facts'!$B$1</f>
        <v>496.8664</v>
      </c>
      <c r="B556" s="0" t="n">
        <v>553.8664</v>
      </c>
      <c r="C556" s="0" t="n">
        <v>482.9675</v>
      </c>
      <c r="D556" s="0" t="n">
        <v>357.3854</v>
      </c>
    </row>
    <row r="557" customFormat="false" ht="12.75" hidden="false" customHeight="false" outlineLevel="0" collapsed="false">
      <c r="A557" s="0" t="n">
        <f aca="false">B557-'Test Facts'!$B$1</f>
        <v>497.8578</v>
      </c>
      <c r="B557" s="0" t="n">
        <v>554.8578</v>
      </c>
      <c r="C557" s="0" t="n">
        <v>482.9139</v>
      </c>
      <c r="D557" s="0" t="n">
        <v>357.5582</v>
      </c>
    </row>
    <row r="558" customFormat="false" ht="12.75" hidden="false" customHeight="false" outlineLevel="0" collapsed="false">
      <c r="A558" s="0" t="n">
        <f aca="false">B558-'Test Facts'!$B$1</f>
        <v>498.8593</v>
      </c>
      <c r="B558" s="0" t="n">
        <v>555.8593</v>
      </c>
      <c r="C558" s="0" t="n">
        <v>482.7511</v>
      </c>
      <c r="D558" s="0" t="n">
        <v>357.7136</v>
      </c>
    </row>
    <row r="559" customFormat="false" ht="12.75" hidden="false" customHeight="false" outlineLevel="0" collapsed="false">
      <c r="A559" s="0" t="n">
        <f aca="false">B559-'Test Facts'!$B$1</f>
        <v>499.8607</v>
      </c>
      <c r="B559" s="0" t="n">
        <v>556.8607</v>
      </c>
      <c r="C559" s="0" t="n">
        <v>482.4456</v>
      </c>
      <c r="D559" s="0" t="n">
        <v>357.8767</v>
      </c>
    </row>
    <row r="560" customFormat="false" ht="12.75" hidden="false" customHeight="false" outlineLevel="0" collapsed="false">
      <c r="A560" s="0" t="n">
        <f aca="false">B560-'Test Facts'!$B$1</f>
        <v>500.8622</v>
      </c>
      <c r="B560" s="0" t="n">
        <v>557.8622</v>
      </c>
      <c r="C560" s="0" t="n">
        <v>482.2151</v>
      </c>
      <c r="D560" s="0" t="n">
        <v>358.0184</v>
      </c>
    </row>
    <row r="561" customFormat="false" ht="12.75" hidden="false" customHeight="false" outlineLevel="0" collapsed="false">
      <c r="A561" s="0" t="n">
        <f aca="false">B561-'Test Facts'!$B$1</f>
        <v>501.8636</v>
      </c>
      <c r="B561" s="0" t="n">
        <v>558.8636</v>
      </c>
      <c r="C561" s="0" t="n">
        <v>481.8784</v>
      </c>
      <c r="D561" s="0" t="n">
        <v>358.1744</v>
      </c>
    </row>
    <row r="562" customFormat="false" ht="12.75" hidden="false" customHeight="false" outlineLevel="0" collapsed="false">
      <c r="A562" s="0" t="n">
        <f aca="false">B562-'Test Facts'!$B$1</f>
        <v>502.855</v>
      </c>
      <c r="B562" s="0" t="n">
        <v>559.855</v>
      </c>
      <c r="C562" s="0" t="n">
        <v>481.8072</v>
      </c>
      <c r="D562" s="0" t="n">
        <v>358.3083</v>
      </c>
    </row>
    <row r="563" customFormat="false" ht="12.75" hidden="false" customHeight="false" outlineLevel="0" collapsed="false">
      <c r="A563" s="0" t="n">
        <f aca="false">B563-'Test Facts'!$B$1</f>
        <v>503.8565</v>
      </c>
      <c r="B563" s="0" t="n">
        <v>560.8565</v>
      </c>
      <c r="C563" s="0" t="n">
        <v>481.8746</v>
      </c>
      <c r="D563" s="0" t="n">
        <v>358.4517</v>
      </c>
    </row>
    <row r="564" customFormat="false" ht="12.75" hidden="false" customHeight="false" outlineLevel="0" collapsed="false">
      <c r="A564" s="0" t="n">
        <f aca="false">B564-'Test Facts'!$B$1</f>
        <v>504.8579</v>
      </c>
      <c r="B564" s="0" t="n">
        <v>561.8579</v>
      </c>
      <c r="C564" s="0" t="n">
        <v>481.971</v>
      </c>
      <c r="D564" s="0" t="n">
        <v>358.5941</v>
      </c>
    </row>
    <row r="565" customFormat="false" ht="12.75" hidden="false" customHeight="false" outlineLevel="0" collapsed="false">
      <c r="A565" s="0" t="n">
        <f aca="false">B565-'Test Facts'!$B$1</f>
        <v>505.8594</v>
      </c>
      <c r="B565" s="0" t="n">
        <v>562.8594</v>
      </c>
      <c r="C565" s="0" t="n">
        <v>482.2391</v>
      </c>
      <c r="D565" s="0" t="n">
        <v>358.7457</v>
      </c>
    </row>
    <row r="566" customFormat="false" ht="12.75" hidden="false" customHeight="false" outlineLevel="0" collapsed="false">
      <c r="A566" s="0" t="n">
        <f aca="false">B566-'Test Facts'!$B$1</f>
        <v>506.8608</v>
      </c>
      <c r="B566" s="0" t="n">
        <v>563.8608</v>
      </c>
      <c r="C566" s="0" t="n">
        <v>482.4811</v>
      </c>
      <c r="D566" s="0" t="n">
        <v>358.9044</v>
      </c>
    </row>
    <row r="567" customFormat="false" ht="12.75" hidden="false" customHeight="false" outlineLevel="0" collapsed="false">
      <c r="A567" s="0" t="n">
        <f aca="false">B567-'Test Facts'!$B$1</f>
        <v>507.8622</v>
      </c>
      <c r="B567" s="0" t="n">
        <v>564.8622</v>
      </c>
      <c r="C567" s="0" t="n">
        <v>482.5952</v>
      </c>
      <c r="D567" s="0" t="n">
        <v>359.0414</v>
      </c>
    </row>
    <row r="568" customFormat="false" ht="12.75" hidden="false" customHeight="false" outlineLevel="0" collapsed="false">
      <c r="A568" s="0" t="n">
        <f aca="false">B568-'Test Facts'!$B$1</f>
        <v>508.8637</v>
      </c>
      <c r="B568" s="0" t="n">
        <v>565.8637</v>
      </c>
      <c r="C568" s="0" t="n">
        <v>482.6723</v>
      </c>
      <c r="D568" s="0" t="n">
        <v>359.2091</v>
      </c>
    </row>
    <row r="569" customFormat="false" ht="12.75" hidden="false" customHeight="false" outlineLevel="0" collapsed="false">
      <c r="A569" s="0" t="n">
        <f aca="false">B569-'Test Facts'!$B$1</f>
        <v>509.8551</v>
      </c>
      <c r="B569" s="0" t="n">
        <v>566.8551</v>
      </c>
      <c r="C569" s="0" t="n">
        <v>482.6706</v>
      </c>
      <c r="D569" s="0" t="n">
        <v>359.3546</v>
      </c>
    </row>
    <row r="570" customFormat="false" ht="12.75" hidden="false" customHeight="false" outlineLevel="0" collapsed="false">
      <c r="A570" s="0" t="n">
        <f aca="false">B570-'Test Facts'!$B$1</f>
        <v>510.8565</v>
      </c>
      <c r="B570" s="0" t="n">
        <v>567.8565</v>
      </c>
      <c r="C570" s="0" t="n">
        <v>482.5706</v>
      </c>
      <c r="D570" s="0" t="n">
        <v>359.5193</v>
      </c>
    </row>
    <row r="571" customFormat="false" ht="12.75" hidden="false" customHeight="false" outlineLevel="0" collapsed="false">
      <c r="A571" s="0" t="n">
        <f aca="false">B571-'Test Facts'!$B$1</f>
        <v>511.858</v>
      </c>
      <c r="B571" s="0" t="n">
        <v>568.858</v>
      </c>
      <c r="C571" s="0" t="n">
        <v>482.5738</v>
      </c>
      <c r="D571" s="0" t="n">
        <v>359.6881</v>
      </c>
    </row>
    <row r="572" customFormat="false" ht="12.75" hidden="false" customHeight="false" outlineLevel="0" collapsed="false">
      <c r="A572" s="0" t="n">
        <f aca="false">B572-'Test Facts'!$B$1</f>
        <v>512.8594</v>
      </c>
      <c r="B572" s="0" t="n">
        <v>569.8594</v>
      </c>
      <c r="C572" s="0" t="n">
        <v>482.5231</v>
      </c>
      <c r="D572" s="0" t="n">
        <v>359.8505</v>
      </c>
    </row>
    <row r="573" customFormat="false" ht="12.75" hidden="false" customHeight="false" outlineLevel="0" collapsed="false">
      <c r="A573" s="0" t="n">
        <f aca="false">B573-'Test Facts'!$B$1</f>
        <v>513.8609</v>
      </c>
      <c r="B573" s="0" t="n">
        <v>570.8609</v>
      </c>
      <c r="C573" s="0" t="n">
        <v>482.4367</v>
      </c>
      <c r="D573" s="0" t="n">
        <v>360.0199</v>
      </c>
    </row>
    <row r="574" customFormat="false" ht="12.75" hidden="false" customHeight="false" outlineLevel="0" collapsed="false">
      <c r="A574" s="0" t="n">
        <f aca="false">B574-'Test Facts'!$B$1</f>
        <v>514.8623</v>
      </c>
      <c r="B574" s="0" t="n">
        <v>571.8623</v>
      </c>
      <c r="C574" s="0" t="n">
        <v>482.5323</v>
      </c>
      <c r="D574" s="0" t="n">
        <v>360.1834</v>
      </c>
    </row>
    <row r="575" customFormat="false" ht="12.75" hidden="false" customHeight="false" outlineLevel="0" collapsed="false">
      <c r="A575" s="0" t="n">
        <f aca="false">B575-'Test Facts'!$B$1</f>
        <v>515.8637</v>
      </c>
      <c r="B575" s="0" t="n">
        <v>572.8637</v>
      </c>
      <c r="C575" s="0" t="n">
        <v>482.5512</v>
      </c>
      <c r="D575" s="0" t="n">
        <v>360.3476</v>
      </c>
    </row>
    <row r="576" customFormat="false" ht="12.75" hidden="false" customHeight="false" outlineLevel="0" collapsed="false">
      <c r="A576" s="0" t="n">
        <f aca="false">B576-'Test Facts'!$B$1</f>
        <v>516.8652</v>
      </c>
      <c r="B576" s="0" t="n">
        <v>573.8652</v>
      </c>
      <c r="C576" s="0" t="n">
        <v>482.6114</v>
      </c>
      <c r="D576" s="0" t="n">
        <v>360.5084</v>
      </c>
    </row>
    <row r="577" customFormat="false" ht="12.75" hidden="false" customHeight="false" outlineLevel="0" collapsed="false">
      <c r="A577" s="0" t="n">
        <f aca="false">B577-'Test Facts'!$B$1</f>
        <v>517.8666</v>
      </c>
      <c r="B577" s="0" t="n">
        <v>574.8666</v>
      </c>
      <c r="C577" s="0" t="n">
        <v>482.7485</v>
      </c>
      <c r="D577" s="0" t="n">
        <v>360.6896</v>
      </c>
    </row>
    <row r="578" customFormat="false" ht="12.75" hidden="false" customHeight="false" outlineLevel="0" collapsed="false">
      <c r="A578" s="0" t="n">
        <f aca="false">B578-'Test Facts'!$B$1</f>
        <v>518.858</v>
      </c>
      <c r="B578" s="0" t="n">
        <v>575.858</v>
      </c>
      <c r="C578" s="0" t="n">
        <v>482.8121</v>
      </c>
      <c r="D578" s="0" t="n">
        <v>360.8544</v>
      </c>
    </row>
    <row r="579" customFormat="false" ht="12.75" hidden="false" customHeight="false" outlineLevel="0" collapsed="false">
      <c r="A579" s="0" t="n">
        <f aca="false">B579-'Test Facts'!$B$1</f>
        <v>519.8595</v>
      </c>
      <c r="B579" s="0" t="n">
        <v>576.8595</v>
      </c>
      <c r="C579" s="0" t="n">
        <v>482.8001</v>
      </c>
      <c r="D579" s="0" t="n">
        <v>361.0203</v>
      </c>
    </row>
    <row r="580" customFormat="false" ht="12.75" hidden="false" customHeight="false" outlineLevel="0" collapsed="false">
      <c r="A580" s="0" t="n">
        <f aca="false">B580-'Test Facts'!$B$1</f>
        <v>520.8609</v>
      </c>
      <c r="B580" s="0" t="n">
        <v>577.8609</v>
      </c>
      <c r="C580" s="0" t="n">
        <v>482.5174</v>
      </c>
      <c r="D580" s="0" t="n">
        <v>361.1851</v>
      </c>
    </row>
    <row r="581" customFormat="false" ht="12.75" hidden="false" customHeight="false" outlineLevel="0" collapsed="false">
      <c r="A581" s="0" t="n">
        <f aca="false">B581-'Test Facts'!$B$1</f>
        <v>521.8624</v>
      </c>
      <c r="B581" s="0" t="n">
        <v>578.8624</v>
      </c>
      <c r="C581" s="0" t="n">
        <v>482.4417</v>
      </c>
      <c r="D581" s="0" t="n">
        <v>361.3633</v>
      </c>
    </row>
    <row r="582" customFormat="false" ht="12.75" hidden="false" customHeight="false" outlineLevel="0" collapsed="false">
      <c r="A582" s="0" t="n">
        <f aca="false">B582-'Test Facts'!$B$1</f>
        <v>522.8638</v>
      </c>
      <c r="B582" s="0" t="n">
        <v>579.8638</v>
      </c>
      <c r="C582" s="0" t="n">
        <v>482.5806</v>
      </c>
      <c r="D582" s="0" t="n">
        <v>361.5101</v>
      </c>
    </row>
    <row r="583" customFormat="false" ht="12.75" hidden="false" customHeight="false" outlineLevel="0" collapsed="false">
      <c r="A583" s="0" t="n">
        <f aca="false">B583-'Test Facts'!$B$1</f>
        <v>523.8552</v>
      </c>
      <c r="B583" s="0" t="n">
        <v>580.8552</v>
      </c>
      <c r="C583" s="0" t="n">
        <v>482.6759</v>
      </c>
      <c r="D583" s="0" t="n">
        <v>361.6661</v>
      </c>
    </row>
    <row r="584" customFormat="false" ht="12.75" hidden="false" customHeight="false" outlineLevel="0" collapsed="false">
      <c r="A584" s="0" t="n">
        <f aca="false">B584-'Test Facts'!$B$1</f>
        <v>524.8567</v>
      </c>
      <c r="B584" s="0" t="n">
        <v>581.8567</v>
      </c>
      <c r="C584" s="0" t="n">
        <v>482.6104</v>
      </c>
      <c r="D584" s="0" t="n">
        <v>361.8251</v>
      </c>
    </row>
    <row r="585" customFormat="false" ht="12.75" hidden="false" customHeight="false" outlineLevel="0" collapsed="false">
      <c r="A585" s="0" t="n">
        <f aca="false">B585-'Test Facts'!$B$1</f>
        <v>525.8581</v>
      </c>
      <c r="B585" s="0" t="n">
        <v>582.8581</v>
      </c>
      <c r="C585" s="0" t="n">
        <v>482.3422</v>
      </c>
      <c r="D585" s="0" t="n">
        <v>361.9787</v>
      </c>
    </row>
    <row r="586" customFormat="false" ht="12.75" hidden="false" customHeight="false" outlineLevel="0" collapsed="false">
      <c r="A586" s="0" t="n">
        <f aca="false">B586-'Test Facts'!$B$1</f>
        <v>526.8595</v>
      </c>
      <c r="B586" s="0" t="n">
        <v>583.8595</v>
      </c>
      <c r="C586" s="0" t="n">
        <v>482.1476</v>
      </c>
      <c r="D586" s="0" t="n">
        <v>362.1351</v>
      </c>
    </row>
    <row r="587" customFormat="false" ht="12.75" hidden="false" customHeight="false" outlineLevel="0" collapsed="false">
      <c r="A587" s="0" t="n">
        <f aca="false">B587-'Test Facts'!$B$1</f>
        <v>527.861</v>
      </c>
      <c r="B587" s="0" t="n">
        <v>584.861</v>
      </c>
      <c r="C587" s="0" t="n">
        <v>482.2074</v>
      </c>
      <c r="D587" s="0" t="n">
        <v>362.2788</v>
      </c>
    </row>
    <row r="588" customFormat="false" ht="12.75" hidden="false" customHeight="false" outlineLevel="0" collapsed="false">
      <c r="A588" s="0" t="n">
        <f aca="false">B588-'Test Facts'!$B$1</f>
        <v>528.8624</v>
      </c>
      <c r="B588" s="0" t="n">
        <v>585.8624</v>
      </c>
      <c r="C588" s="0" t="n">
        <v>482.3436</v>
      </c>
      <c r="D588" s="0" t="n">
        <v>362.4435</v>
      </c>
    </row>
    <row r="589" customFormat="false" ht="12.75" hidden="false" customHeight="false" outlineLevel="0" collapsed="false">
      <c r="A589" s="0" t="n">
        <f aca="false">B589-'Test Facts'!$B$1</f>
        <v>529.8639</v>
      </c>
      <c r="B589" s="0" t="n">
        <v>586.8639</v>
      </c>
      <c r="C589" s="0" t="n">
        <v>482.3941</v>
      </c>
      <c r="D589" s="0" t="n">
        <v>362.5977</v>
      </c>
    </row>
    <row r="590" customFormat="false" ht="12.75" hidden="false" customHeight="false" outlineLevel="0" collapsed="false">
      <c r="A590" s="0" t="n">
        <f aca="false">B590-'Test Facts'!$B$1</f>
        <v>530.8553</v>
      </c>
      <c r="B590" s="0" t="n">
        <v>587.8553</v>
      </c>
      <c r="C590" s="0" t="n">
        <v>482.3728</v>
      </c>
      <c r="D590" s="0" t="n">
        <v>362.7512</v>
      </c>
    </row>
    <row r="591" customFormat="false" ht="12.75" hidden="false" customHeight="false" outlineLevel="0" collapsed="false">
      <c r="A591" s="0" t="n">
        <f aca="false">B591-'Test Facts'!$B$1</f>
        <v>531.8567</v>
      </c>
      <c r="B591" s="0" t="n">
        <v>588.8567</v>
      </c>
      <c r="C591" s="0" t="n">
        <v>482.4785</v>
      </c>
      <c r="D591" s="0" t="n">
        <v>362.9133</v>
      </c>
    </row>
    <row r="592" customFormat="false" ht="12.75" hidden="false" customHeight="false" outlineLevel="0" collapsed="false">
      <c r="A592" s="0" t="n">
        <f aca="false">B592-'Test Facts'!$B$1</f>
        <v>532.8582</v>
      </c>
      <c r="B592" s="0" t="n">
        <v>589.8582</v>
      </c>
      <c r="C592" s="0" t="n">
        <v>482.5877</v>
      </c>
      <c r="D592" s="0" t="n">
        <v>363.0691</v>
      </c>
    </row>
    <row r="593" customFormat="false" ht="12.75" hidden="false" customHeight="false" outlineLevel="0" collapsed="false">
      <c r="A593" s="0" t="n">
        <f aca="false">B593-'Test Facts'!$B$1</f>
        <v>533.8596</v>
      </c>
      <c r="B593" s="0" t="n">
        <v>590.8596</v>
      </c>
      <c r="C593" s="0" t="n">
        <v>482.6685</v>
      </c>
      <c r="D593" s="0" t="n">
        <v>363.25</v>
      </c>
    </row>
    <row r="594" customFormat="false" ht="12.75" hidden="false" customHeight="false" outlineLevel="0" collapsed="false">
      <c r="A594" s="0" t="n">
        <f aca="false">B594-'Test Facts'!$B$1</f>
        <v>534.8611</v>
      </c>
      <c r="B594" s="0" t="n">
        <v>591.8611</v>
      </c>
      <c r="C594" s="0" t="n">
        <v>482.6714</v>
      </c>
      <c r="D594" s="0" t="n">
        <v>363.4104</v>
      </c>
    </row>
    <row r="595" customFormat="false" ht="12.75" hidden="false" customHeight="false" outlineLevel="0" collapsed="false">
      <c r="A595" s="0" t="n">
        <f aca="false">B595-'Test Facts'!$B$1</f>
        <v>535.8625</v>
      </c>
      <c r="B595" s="0" t="n">
        <v>592.8625</v>
      </c>
      <c r="C595" s="0" t="n">
        <v>482.5422</v>
      </c>
      <c r="D595" s="0" t="n">
        <v>363.5914</v>
      </c>
    </row>
    <row r="596" customFormat="false" ht="12.75" hidden="false" customHeight="false" outlineLevel="0" collapsed="false">
      <c r="A596" s="0" t="n">
        <f aca="false">B596-'Test Facts'!$B$1</f>
        <v>536.8639</v>
      </c>
      <c r="B596" s="0" t="n">
        <v>593.8639</v>
      </c>
      <c r="C596" s="0" t="n">
        <v>482.3635</v>
      </c>
      <c r="D596" s="0" t="n">
        <v>363.763</v>
      </c>
    </row>
    <row r="597" customFormat="false" ht="12.75" hidden="false" customHeight="false" outlineLevel="0" collapsed="false">
      <c r="A597" s="0" t="n">
        <f aca="false">B597-'Test Facts'!$B$1</f>
        <v>537.8654</v>
      </c>
      <c r="B597" s="0" t="n">
        <v>594.8654</v>
      </c>
      <c r="C597" s="0" t="n">
        <v>482.2173</v>
      </c>
      <c r="D597" s="0" t="n">
        <v>363.9437</v>
      </c>
    </row>
    <row r="598" customFormat="false" ht="12.75" hidden="false" customHeight="false" outlineLevel="0" collapsed="false">
      <c r="A598" s="0" t="n">
        <f aca="false">B598-'Test Facts'!$B$1</f>
        <v>538.8568</v>
      </c>
      <c r="B598" s="0" t="n">
        <v>595.8568</v>
      </c>
      <c r="C598" s="0" t="n">
        <v>482.2252</v>
      </c>
      <c r="D598" s="0" t="n">
        <v>364.1061</v>
      </c>
    </row>
    <row r="599" customFormat="false" ht="12.75" hidden="false" customHeight="false" outlineLevel="0" collapsed="false">
      <c r="A599" s="0" t="n">
        <f aca="false">B599-'Test Facts'!$B$1</f>
        <v>539.8582</v>
      </c>
      <c r="B599" s="0" t="n">
        <v>596.8582</v>
      </c>
      <c r="C599" s="0" t="n">
        <v>482.392</v>
      </c>
      <c r="D599" s="0" t="n">
        <v>364.2697</v>
      </c>
    </row>
    <row r="600" customFormat="false" ht="12.75" hidden="false" customHeight="false" outlineLevel="0" collapsed="false">
      <c r="A600" s="0" t="n">
        <f aca="false">B600-'Test Facts'!$B$1</f>
        <v>540.8597</v>
      </c>
      <c r="B600" s="0" t="n">
        <v>597.8597</v>
      </c>
      <c r="C600" s="0" t="n">
        <v>482.5164</v>
      </c>
      <c r="D600" s="0" t="n">
        <v>364.4404</v>
      </c>
    </row>
    <row r="601" customFormat="false" ht="12.75" hidden="false" customHeight="false" outlineLevel="0" collapsed="false">
      <c r="A601" s="0" t="n">
        <f aca="false">B601-'Test Facts'!$B$1</f>
        <v>541.8611</v>
      </c>
      <c r="B601" s="0" t="n">
        <v>598.8611</v>
      </c>
      <c r="C601" s="0" t="n">
        <v>482.6099</v>
      </c>
      <c r="D601" s="0" t="n">
        <v>364.6048</v>
      </c>
    </row>
    <row r="602" customFormat="false" ht="12.75" hidden="false" customHeight="false" outlineLevel="0" collapsed="false">
      <c r="A602" s="0" t="n">
        <f aca="false">B602-'Test Facts'!$B$1</f>
        <v>542.8626</v>
      </c>
      <c r="B602" s="0" t="n">
        <v>599.8626</v>
      </c>
      <c r="C602" s="0" t="n">
        <v>482.4487</v>
      </c>
      <c r="D602" s="0" t="n">
        <v>364.7809</v>
      </c>
    </row>
    <row r="603" customFormat="false" ht="12.75" hidden="false" customHeight="false" outlineLevel="0" collapsed="false">
      <c r="A603" s="0" t="n">
        <f aca="false">B603-'Test Facts'!$B$1</f>
        <v>543.864</v>
      </c>
      <c r="B603" s="0" t="n">
        <v>600.864</v>
      </c>
      <c r="C603" s="0" t="n">
        <v>482.4019</v>
      </c>
      <c r="D603" s="0" t="n">
        <v>364.9415</v>
      </c>
    </row>
    <row r="604" customFormat="false" ht="12.75" hidden="false" customHeight="false" outlineLevel="0" collapsed="false">
      <c r="A604" s="0" t="n">
        <f aca="false">B604-'Test Facts'!$B$1</f>
        <v>544.8554</v>
      </c>
      <c r="B604" s="0" t="n">
        <v>601.8554</v>
      </c>
      <c r="C604" s="0" t="n">
        <v>482.5067</v>
      </c>
      <c r="D604" s="0" t="n">
        <v>365.1153</v>
      </c>
    </row>
    <row r="605" customFormat="false" ht="12.75" hidden="false" customHeight="false" outlineLevel="0" collapsed="false">
      <c r="A605" s="0" t="n">
        <f aca="false">B605-'Test Facts'!$B$1</f>
        <v>545.8569</v>
      </c>
      <c r="B605" s="0" t="n">
        <v>602.8569</v>
      </c>
      <c r="C605" s="0" t="n">
        <v>482.5212</v>
      </c>
      <c r="D605" s="0" t="n">
        <v>365.2767</v>
      </c>
    </row>
    <row r="606" customFormat="false" ht="12.75" hidden="false" customHeight="false" outlineLevel="0" collapsed="false">
      <c r="A606" s="0" t="n">
        <f aca="false">B606-'Test Facts'!$B$1</f>
        <v>546.8583</v>
      </c>
      <c r="B606" s="0" t="n">
        <v>603.8583</v>
      </c>
      <c r="C606" s="0" t="n">
        <v>482.3815</v>
      </c>
      <c r="D606" s="0" t="n">
        <v>365.4491</v>
      </c>
    </row>
    <row r="607" customFormat="false" ht="12.75" hidden="false" customHeight="false" outlineLevel="0" collapsed="false">
      <c r="A607" s="0" t="n">
        <f aca="false">B607-'Test Facts'!$B$1</f>
        <v>547.8597</v>
      </c>
      <c r="B607" s="0" t="n">
        <v>604.8597</v>
      </c>
      <c r="C607" s="0" t="n">
        <v>482.1877</v>
      </c>
      <c r="D607" s="0" t="n">
        <v>365.6152</v>
      </c>
    </row>
    <row r="608" customFormat="false" ht="12.75" hidden="false" customHeight="false" outlineLevel="0" collapsed="false">
      <c r="A608" s="0" t="n">
        <f aca="false">B608-'Test Facts'!$B$1</f>
        <v>548.8612</v>
      </c>
      <c r="B608" s="0" t="n">
        <v>605.8612</v>
      </c>
      <c r="C608" s="0" t="n">
        <v>482.0304</v>
      </c>
      <c r="D608" s="0" t="n">
        <v>365.7924</v>
      </c>
    </row>
    <row r="609" customFormat="false" ht="12.75" hidden="false" customHeight="false" outlineLevel="0" collapsed="false">
      <c r="A609" s="0" t="n">
        <f aca="false">B609-'Test Facts'!$B$1</f>
        <v>549.8626</v>
      </c>
      <c r="B609" s="0" t="n">
        <v>606.8626</v>
      </c>
      <c r="C609" s="0" t="n">
        <v>481.9453</v>
      </c>
      <c r="D609" s="0" t="n">
        <v>365.9696</v>
      </c>
    </row>
    <row r="610" customFormat="false" ht="12.75" hidden="false" customHeight="false" outlineLevel="0" collapsed="false">
      <c r="A610" s="0" t="n">
        <f aca="false">B610-'Test Facts'!$B$1</f>
        <v>550.8641</v>
      </c>
      <c r="B610" s="0" t="n">
        <v>607.8641</v>
      </c>
      <c r="C610" s="0" t="n">
        <v>481.7075</v>
      </c>
      <c r="D610" s="0" t="n">
        <v>366.1456</v>
      </c>
    </row>
    <row r="611" customFormat="false" ht="12.75" hidden="false" customHeight="false" outlineLevel="0" collapsed="false">
      <c r="A611" s="0" t="n">
        <f aca="false">B611-'Test Facts'!$B$1</f>
        <v>551.8655</v>
      </c>
      <c r="B611" s="0" t="n">
        <v>608.8655</v>
      </c>
      <c r="C611" s="0" t="n">
        <v>481.6897</v>
      </c>
      <c r="D611" s="0" t="n">
        <v>366.3156</v>
      </c>
    </row>
    <row r="612" customFormat="false" ht="12.75" hidden="false" customHeight="false" outlineLevel="0" collapsed="false">
      <c r="A612" s="0" t="n">
        <f aca="false">B612-'Test Facts'!$B$1</f>
        <v>552.8569</v>
      </c>
      <c r="B612" s="0" t="n">
        <v>609.8569</v>
      </c>
      <c r="C612" s="0" t="n">
        <v>481.6521</v>
      </c>
      <c r="D612" s="0" t="n">
        <v>366.4771</v>
      </c>
    </row>
    <row r="613" customFormat="false" ht="12.75" hidden="false" customHeight="false" outlineLevel="0" collapsed="false">
      <c r="A613" s="0" t="n">
        <f aca="false">B613-'Test Facts'!$B$1</f>
        <v>553.8584</v>
      </c>
      <c r="B613" s="0" t="n">
        <v>610.8584</v>
      </c>
      <c r="C613" s="0" t="n">
        <v>481.8115</v>
      </c>
      <c r="D613" s="0" t="n">
        <v>366.6434</v>
      </c>
    </row>
    <row r="614" customFormat="false" ht="12.75" hidden="false" customHeight="false" outlineLevel="0" collapsed="false">
      <c r="A614" s="0" t="n">
        <f aca="false">B614-'Test Facts'!$B$1</f>
        <v>554.8598</v>
      </c>
      <c r="B614" s="0" t="n">
        <v>611.8598</v>
      </c>
      <c r="C614" s="0" t="n">
        <v>481.982</v>
      </c>
      <c r="D614" s="0" t="n">
        <v>366.8199</v>
      </c>
    </row>
    <row r="615" customFormat="false" ht="12.75" hidden="false" customHeight="false" outlineLevel="0" collapsed="false">
      <c r="A615" s="0" t="n">
        <f aca="false">B615-'Test Facts'!$B$1</f>
        <v>555.8613</v>
      </c>
      <c r="B615" s="0" t="n">
        <v>612.8613</v>
      </c>
      <c r="C615" s="0" t="n">
        <v>481.9694</v>
      </c>
      <c r="D615" s="0" t="n">
        <v>366.9823</v>
      </c>
    </row>
    <row r="616" customFormat="false" ht="12.75" hidden="false" customHeight="false" outlineLevel="0" collapsed="false">
      <c r="A616" s="0" t="n">
        <f aca="false">B616-'Test Facts'!$B$1</f>
        <v>556.8627</v>
      </c>
      <c r="B616" s="0" t="n">
        <v>613.8627</v>
      </c>
      <c r="C616" s="0" t="n">
        <v>481.8753</v>
      </c>
      <c r="D616" s="0" t="n">
        <v>367.1482</v>
      </c>
    </row>
    <row r="617" customFormat="false" ht="12.75" hidden="false" customHeight="false" outlineLevel="0" collapsed="false">
      <c r="A617" s="0" t="n">
        <f aca="false">B617-'Test Facts'!$B$1</f>
        <v>557.8641</v>
      </c>
      <c r="B617" s="0" t="n">
        <v>614.8641</v>
      </c>
      <c r="C617" s="0" t="n">
        <v>481.9183</v>
      </c>
      <c r="D617" s="0" t="n">
        <v>367.3225</v>
      </c>
    </row>
    <row r="618" customFormat="false" ht="12.75" hidden="false" customHeight="false" outlineLevel="0" collapsed="false">
      <c r="A618" s="0" t="n">
        <f aca="false">B618-'Test Facts'!$B$1</f>
        <v>558.8656</v>
      </c>
      <c r="B618" s="0" t="n">
        <v>615.8656</v>
      </c>
      <c r="C618" s="0" t="n">
        <v>481.8761</v>
      </c>
      <c r="D618" s="0" t="n">
        <v>367.5063</v>
      </c>
    </row>
    <row r="619" customFormat="false" ht="12.75" hidden="false" customHeight="false" outlineLevel="0" collapsed="false">
      <c r="A619" s="0" t="n">
        <f aca="false">B619-'Test Facts'!$B$1</f>
        <v>559.857</v>
      </c>
      <c r="B619" s="0" t="n">
        <v>616.857</v>
      </c>
      <c r="C619" s="0" t="n">
        <v>481.7477</v>
      </c>
      <c r="D619" s="0" t="n">
        <v>367.691</v>
      </c>
    </row>
    <row r="620" customFormat="false" ht="12.75" hidden="false" customHeight="false" outlineLevel="0" collapsed="false">
      <c r="A620" s="0" t="n">
        <f aca="false">B620-'Test Facts'!$B$1</f>
        <v>560.8584</v>
      </c>
      <c r="B620" s="0" t="n">
        <v>617.8584</v>
      </c>
      <c r="C620" s="0" t="n">
        <v>481.5915</v>
      </c>
      <c r="D620" s="0" t="n">
        <v>367.8719</v>
      </c>
    </row>
    <row r="621" customFormat="false" ht="12.75" hidden="false" customHeight="false" outlineLevel="0" collapsed="false">
      <c r="A621" s="0" t="n">
        <f aca="false">B621-'Test Facts'!$B$1</f>
        <v>561.8599</v>
      </c>
      <c r="B621" s="0" t="n">
        <v>618.8599</v>
      </c>
      <c r="C621" s="0" t="n">
        <v>481.4989</v>
      </c>
      <c r="D621" s="0" t="n">
        <v>368.0579</v>
      </c>
    </row>
    <row r="622" customFormat="false" ht="12.75" hidden="false" customHeight="false" outlineLevel="0" collapsed="false">
      <c r="A622" s="0" t="n">
        <f aca="false">B622-'Test Facts'!$B$1</f>
        <v>562.8613</v>
      </c>
      <c r="B622" s="0" t="n">
        <v>619.8613</v>
      </c>
      <c r="C622" s="0" t="n">
        <v>481.5248</v>
      </c>
      <c r="D622" s="0" t="n">
        <v>368.2648</v>
      </c>
    </row>
    <row r="623" customFormat="false" ht="12.75" hidden="false" customHeight="false" outlineLevel="0" collapsed="false">
      <c r="A623" s="0" t="n">
        <f aca="false">B623-'Test Facts'!$B$1</f>
        <v>563.8628</v>
      </c>
      <c r="B623" s="0" t="n">
        <v>620.8628</v>
      </c>
      <c r="C623" s="0" t="n">
        <v>481.3801</v>
      </c>
      <c r="D623" s="0" t="n">
        <v>368.4481</v>
      </c>
    </row>
    <row r="624" customFormat="false" ht="12.75" hidden="false" customHeight="false" outlineLevel="0" collapsed="false">
      <c r="A624" s="0" t="n">
        <f aca="false">B624-'Test Facts'!$B$1</f>
        <v>564.8642</v>
      </c>
      <c r="B624" s="0" t="n">
        <v>621.8642</v>
      </c>
      <c r="C624" s="0" t="n">
        <v>481.2941</v>
      </c>
      <c r="D624" s="0" t="n">
        <v>368.6571</v>
      </c>
    </row>
    <row r="625" customFormat="false" ht="12.75" hidden="false" customHeight="false" outlineLevel="0" collapsed="false">
      <c r="A625" s="0" t="n">
        <f aca="false">B625-'Test Facts'!$B$1</f>
        <v>565.8556</v>
      </c>
      <c r="B625" s="0" t="n">
        <v>622.8556</v>
      </c>
      <c r="C625" s="0" t="n">
        <v>481.3866</v>
      </c>
      <c r="D625" s="0" t="n">
        <v>368.8612</v>
      </c>
    </row>
    <row r="626" customFormat="false" ht="12.75" hidden="false" customHeight="false" outlineLevel="0" collapsed="false">
      <c r="A626" s="0" t="n">
        <f aca="false">B626-'Test Facts'!$B$1</f>
        <v>566.8571</v>
      </c>
      <c r="B626" s="0" t="n">
        <v>623.8571</v>
      </c>
      <c r="C626" s="0" t="n">
        <v>481.6186</v>
      </c>
      <c r="D626" s="0" t="n">
        <v>369.0664</v>
      </c>
    </row>
    <row r="627" customFormat="false" ht="12.75" hidden="false" customHeight="false" outlineLevel="0" collapsed="false">
      <c r="A627" s="0" t="n">
        <f aca="false">B627-'Test Facts'!$B$1</f>
        <v>567.8585</v>
      </c>
      <c r="B627" s="0" t="n">
        <v>624.8585</v>
      </c>
      <c r="C627" s="0" t="n">
        <v>481.9525</v>
      </c>
      <c r="D627" s="0" t="n">
        <v>369.2712</v>
      </c>
    </row>
    <row r="628" customFormat="false" ht="12.75" hidden="false" customHeight="false" outlineLevel="0" collapsed="false">
      <c r="A628" s="0" t="n">
        <f aca="false">B628-'Test Facts'!$B$1</f>
        <v>568.8599</v>
      </c>
      <c r="B628" s="0" t="n">
        <v>625.8599</v>
      </c>
      <c r="C628" s="0" t="n">
        <v>482.2645</v>
      </c>
      <c r="D628" s="0" t="n">
        <v>369.469</v>
      </c>
    </row>
    <row r="629" customFormat="false" ht="12.75" hidden="false" customHeight="false" outlineLevel="0" collapsed="false">
      <c r="A629" s="0" t="n">
        <f aca="false">B629-'Test Facts'!$B$1</f>
        <v>569.8614</v>
      </c>
      <c r="B629" s="0" t="n">
        <v>626.8614</v>
      </c>
      <c r="C629" s="0" t="n">
        <v>482.4434</v>
      </c>
      <c r="D629" s="0" t="n">
        <v>369.6694</v>
      </c>
    </row>
    <row r="630" customFormat="false" ht="12.75" hidden="false" customHeight="false" outlineLevel="0" collapsed="false">
      <c r="A630" s="0" t="n">
        <f aca="false">B630-'Test Facts'!$B$1</f>
        <v>570.8628</v>
      </c>
      <c r="B630" s="0" t="n">
        <v>627.8628</v>
      </c>
      <c r="C630" s="0" t="n">
        <v>482.4718</v>
      </c>
      <c r="D630" s="0" t="n">
        <v>369.8694</v>
      </c>
    </row>
    <row r="631" customFormat="false" ht="12.75" hidden="false" customHeight="false" outlineLevel="0" collapsed="false">
      <c r="A631" s="0" t="n">
        <f aca="false">B631-'Test Facts'!$B$1</f>
        <v>571.8643</v>
      </c>
      <c r="B631" s="0" t="n">
        <v>628.8643</v>
      </c>
      <c r="C631" s="0" t="n">
        <v>482.5276</v>
      </c>
      <c r="D631" s="0" t="n">
        <v>370.0727</v>
      </c>
    </row>
    <row r="632" customFormat="false" ht="12.75" hidden="false" customHeight="false" outlineLevel="0" collapsed="false">
      <c r="A632" s="0" t="n">
        <f aca="false">B632-'Test Facts'!$B$1</f>
        <v>572.8657</v>
      </c>
      <c r="B632" s="0" t="n">
        <v>629.8657</v>
      </c>
      <c r="C632" s="0" t="n">
        <v>482.7827</v>
      </c>
      <c r="D632" s="0" t="n">
        <v>370.2681</v>
      </c>
    </row>
    <row r="633" customFormat="false" ht="12.75" hidden="false" customHeight="false" outlineLevel="0" collapsed="false">
      <c r="A633" s="0" t="n">
        <f aca="false">B633-'Test Facts'!$B$1</f>
        <v>573.8571</v>
      </c>
      <c r="B633" s="0" t="n">
        <v>630.8571</v>
      </c>
      <c r="C633" s="0" t="n">
        <v>483.0012</v>
      </c>
      <c r="D633" s="0" t="n">
        <v>370.4762</v>
      </c>
    </row>
    <row r="634" customFormat="false" ht="12.75" hidden="false" customHeight="false" outlineLevel="0" collapsed="false">
      <c r="A634" s="0" t="n">
        <f aca="false">B634-'Test Facts'!$B$1</f>
        <v>574.8586</v>
      </c>
      <c r="B634" s="0" t="n">
        <v>631.8586</v>
      </c>
      <c r="C634" s="0" t="n">
        <v>483.0485</v>
      </c>
      <c r="D634" s="0" t="n">
        <v>370.6698</v>
      </c>
    </row>
    <row r="635" customFormat="false" ht="12.75" hidden="false" customHeight="false" outlineLevel="0" collapsed="false">
      <c r="A635" s="0" t="n">
        <f aca="false">B635-'Test Facts'!$B$1</f>
        <v>575.86</v>
      </c>
      <c r="B635" s="0" t="n">
        <v>632.86</v>
      </c>
      <c r="C635" s="0" t="n">
        <v>483.2205</v>
      </c>
      <c r="D635" s="0" t="n">
        <v>370.8756</v>
      </c>
    </row>
    <row r="636" customFormat="false" ht="12.75" hidden="false" customHeight="false" outlineLevel="0" collapsed="false">
      <c r="A636" s="0" t="n">
        <f aca="false">B636-'Test Facts'!$B$1</f>
        <v>576.8614</v>
      </c>
      <c r="B636" s="0" t="n">
        <v>633.8614</v>
      </c>
      <c r="C636" s="0" t="n">
        <v>483.2754</v>
      </c>
      <c r="D636" s="0" t="n">
        <v>371.075</v>
      </c>
    </row>
    <row r="637" customFormat="false" ht="12.75" hidden="false" customHeight="false" outlineLevel="0" collapsed="false">
      <c r="A637" s="0" t="n">
        <f aca="false">B637-'Test Facts'!$B$1</f>
        <v>577.8629</v>
      </c>
      <c r="B637" s="0" t="n">
        <v>634.8629</v>
      </c>
      <c r="C637" s="0" t="n">
        <v>483.364</v>
      </c>
      <c r="D637" s="0" t="n">
        <v>371.2751</v>
      </c>
    </row>
    <row r="638" customFormat="false" ht="12.75" hidden="false" customHeight="false" outlineLevel="0" collapsed="false">
      <c r="A638" s="0" t="n">
        <f aca="false">B638-'Test Facts'!$B$1</f>
        <v>578.8643</v>
      </c>
      <c r="B638" s="0" t="n">
        <v>635.8643</v>
      </c>
      <c r="C638" s="0" t="n">
        <v>483.3507</v>
      </c>
      <c r="D638" s="0" t="n">
        <v>371.4821</v>
      </c>
    </row>
    <row r="639" customFormat="false" ht="12.75" hidden="false" customHeight="false" outlineLevel="0" collapsed="false">
      <c r="A639" s="0" t="n">
        <f aca="false">B639-'Test Facts'!$B$1</f>
        <v>579.8558</v>
      </c>
      <c r="B639" s="0" t="n">
        <v>636.8558</v>
      </c>
      <c r="C639" s="0" t="n">
        <v>483.4764</v>
      </c>
      <c r="D639" s="0" t="n">
        <v>371.683</v>
      </c>
    </row>
    <row r="640" customFormat="false" ht="12.75" hidden="false" customHeight="false" outlineLevel="0" collapsed="false">
      <c r="A640" s="0" t="n">
        <f aca="false">B640-'Test Facts'!$B$1</f>
        <v>580.8572</v>
      </c>
      <c r="B640" s="0" t="n">
        <v>637.8572</v>
      </c>
      <c r="C640" s="0" t="n">
        <v>483.5367</v>
      </c>
      <c r="D640" s="0" t="n">
        <v>371.9023</v>
      </c>
    </row>
    <row r="641" customFormat="false" ht="12.75" hidden="false" customHeight="false" outlineLevel="0" collapsed="false">
      <c r="A641" s="0" t="n">
        <f aca="false">B641-'Test Facts'!$B$1</f>
        <v>581.8586</v>
      </c>
      <c r="B641" s="0" t="n">
        <v>638.8586</v>
      </c>
      <c r="C641" s="0" t="n">
        <v>483.5097</v>
      </c>
      <c r="D641" s="0" t="n">
        <v>372.1151</v>
      </c>
    </row>
    <row r="642" customFormat="false" ht="12.75" hidden="false" customHeight="false" outlineLevel="0" collapsed="false">
      <c r="A642" s="0" t="n">
        <f aca="false">B642-'Test Facts'!$B$1</f>
        <v>582.8601</v>
      </c>
      <c r="B642" s="0" t="n">
        <v>639.8601</v>
      </c>
      <c r="C642" s="0" t="n">
        <v>483.3423</v>
      </c>
      <c r="D642" s="0" t="n">
        <v>372.3254</v>
      </c>
    </row>
    <row r="643" customFormat="false" ht="12.75" hidden="false" customHeight="false" outlineLevel="0" collapsed="false">
      <c r="A643" s="0" t="n">
        <f aca="false">B643-'Test Facts'!$B$1</f>
        <v>583.8615</v>
      </c>
      <c r="B643" s="0" t="n">
        <v>640.8615</v>
      </c>
      <c r="C643" s="0" t="n">
        <v>483.266</v>
      </c>
      <c r="D643" s="0" t="n">
        <v>372.5219</v>
      </c>
    </row>
    <row r="644" customFormat="false" ht="12.75" hidden="false" customHeight="false" outlineLevel="0" collapsed="false">
      <c r="A644" s="0" t="n">
        <f aca="false">B644-'Test Facts'!$B$1</f>
        <v>584.863</v>
      </c>
      <c r="B644" s="0" t="n">
        <v>641.863</v>
      </c>
      <c r="C644" s="0" t="n">
        <v>483.3149</v>
      </c>
      <c r="D644" s="0" t="n">
        <v>372.7344</v>
      </c>
    </row>
    <row r="645" customFormat="false" ht="12.75" hidden="false" customHeight="false" outlineLevel="0" collapsed="false">
      <c r="A645" s="0" t="n">
        <f aca="false">B645-'Test Facts'!$B$1</f>
        <v>585.8644</v>
      </c>
      <c r="B645" s="0" t="n">
        <v>642.8644</v>
      </c>
      <c r="C645" s="0" t="n">
        <v>483.2017</v>
      </c>
      <c r="D645" s="0" t="n">
        <v>372.9752</v>
      </c>
    </row>
    <row r="646" customFormat="false" ht="12.75" hidden="false" customHeight="false" outlineLevel="0" collapsed="false">
      <c r="A646" s="0" t="n">
        <f aca="false">B646-'Test Facts'!$B$1</f>
        <v>586.8558</v>
      </c>
      <c r="B646" s="0" t="n">
        <v>643.8558</v>
      </c>
      <c r="C646" s="0" t="n">
        <v>483.2562</v>
      </c>
      <c r="D646" s="0" t="n">
        <v>373.1828</v>
      </c>
    </row>
    <row r="647" customFormat="false" ht="12.75" hidden="false" customHeight="false" outlineLevel="0" collapsed="false">
      <c r="A647" s="0" t="n">
        <f aca="false">B647-'Test Facts'!$B$1</f>
        <v>588.0175</v>
      </c>
      <c r="B647" s="0" t="n">
        <v>645.0175</v>
      </c>
      <c r="C647" s="0" t="n">
        <v>483.1879</v>
      </c>
      <c r="D647" s="0" t="n">
        <v>373.4245</v>
      </c>
    </row>
    <row r="648" customFormat="false" ht="12.75" hidden="false" customHeight="false" outlineLevel="0" collapsed="false">
      <c r="A648" s="0" t="n">
        <f aca="false">B648-'Test Facts'!$B$1</f>
        <v>588.8587</v>
      </c>
      <c r="B648" s="0" t="n">
        <v>645.8587</v>
      </c>
      <c r="C648" s="0" t="n">
        <v>483.1645</v>
      </c>
      <c r="D648" s="0" t="n">
        <v>373.6079</v>
      </c>
    </row>
    <row r="649" customFormat="false" ht="12.75" hidden="false" customHeight="false" outlineLevel="0" collapsed="false">
      <c r="A649" s="0" t="n">
        <f aca="false">B649-'Test Facts'!$B$1</f>
        <v>589.8601</v>
      </c>
      <c r="B649" s="0" t="n">
        <v>646.8601</v>
      </c>
      <c r="C649" s="0" t="n">
        <v>483.0253</v>
      </c>
      <c r="D649" s="0" t="n">
        <v>373.8462</v>
      </c>
    </row>
    <row r="650" customFormat="false" ht="12.75" hidden="false" customHeight="false" outlineLevel="0" collapsed="false">
      <c r="A650" s="0" t="n">
        <f aca="false">B650-'Test Facts'!$B$1</f>
        <v>590.8616</v>
      </c>
      <c r="B650" s="0" t="n">
        <v>647.8616</v>
      </c>
      <c r="C650" s="0" t="n">
        <v>482.85</v>
      </c>
      <c r="D650" s="0" t="n">
        <v>374.0793</v>
      </c>
    </row>
    <row r="651" customFormat="false" ht="12.75" hidden="false" customHeight="false" outlineLevel="0" collapsed="false">
      <c r="A651" s="0" t="n">
        <f aca="false">B651-'Test Facts'!$B$1</f>
        <v>591.863</v>
      </c>
      <c r="B651" s="0" t="n">
        <v>648.863</v>
      </c>
      <c r="C651" s="0" t="n">
        <v>482.4965</v>
      </c>
      <c r="D651" s="0" t="n">
        <v>374.2754</v>
      </c>
    </row>
    <row r="652" customFormat="false" ht="12.75" hidden="false" customHeight="false" outlineLevel="0" collapsed="false">
      <c r="A652" s="0" t="n">
        <f aca="false">B652-'Test Facts'!$B$1</f>
        <v>592.8645</v>
      </c>
      <c r="B652" s="0" t="n">
        <v>649.8645</v>
      </c>
      <c r="C652" s="0" t="n">
        <v>482.281</v>
      </c>
      <c r="D652" s="0" t="n">
        <v>374.4727</v>
      </c>
    </row>
    <row r="653" customFormat="false" ht="12.75" hidden="false" customHeight="false" outlineLevel="0" collapsed="false">
      <c r="A653" s="0" t="n">
        <f aca="false">B653-'Test Facts'!$B$1</f>
        <v>593.8659</v>
      </c>
      <c r="B653" s="0" t="n">
        <v>650.8659</v>
      </c>
      <c r="C653" s="0" t="n">
        <v>482.0374</v>
      </c>
      <c r="D653" s="0" t="n">
        <v>374.6475</v>
      </c>
    </row>
    <row r="654" customFormat="false" ht="12.75" hidden="false" customHeight="false" outlineLevel="0" collapsed="false">
      <c r="A654" s="0" t="n">
        <f aca="false">B654-'Test Facts'!$B$1</f>
        <v>594.8573</v>
      </c>
      <c r="B654" s="0" t="n">
        <v>651.8573</v>
      </c>
      <c r="C654" s="0" t="n">
        <v>481.8767</v>
      </c>
      <c r="D654" s="0" t="n">
        <v>374.8387</v>
      </c>
    </row>
    <row r="655" customFormat="false" ht="12.75" hidden="false" customHeight="false" outlineLevel="0" collapsed="false">
      <c r="A655" s="0" t="n">
        <f aca="false">B655-'Test Facts'!$B$1</f>
        <v>595.8588</v>
      </c>
      <c r="B655" s="0" t="n">
        <v>652.8588</v>
      </c>
      <c r="C655" s="0" t="n">
        <v>481.8418</v>
      </c>
      <c r="D655" s="0" t="n">
        <v>375.0281</v>
      </c>
    </row>
    <row r="656" customFormat="false" ht="12.75" hidden="false" customHeight="false" outlineLevel="0" collapsed="false">
      <c r="A656" s="0" t="n">
        <f aca="false">B656-'Test Facts'!$B$1</f>
        <v>596.8602</v>
      </c>
      <c r="B656" s="0" t="n">
        <v>653.8602</v>
      </c>
      <c r="C656" s="0" t="n">
        <v>481.9244</v>
      </c>
      <c r="D656" s="0" t="n">
        <v>375.2181</v>
      </c>
    </row>
    <row r="657" customFormat="false" ht="12.75" hidden="false" customHeight="false" outlineLevel="0" collapsed="false">
      <c r="A657" s="0" t="n">
        <f aca="false">B657-'Test Facts'!$B$1</f>
        <v>597.8616</v>
      </c>
      <c r="B657" s="0" t="n">
        <v>654.8616</v>
      </c>
      <c r="C657" s="0" t="n">
        <v>481.9084</v>
      </c>
      <c r="D657" s="0" t="n">
        <v>375.4065</v>
      </c>
    </row>
    <row r="658" customFormat="false" ht="12.75" hidden="false" customHeight="false" outlineLevel="0" collapsed="false">
      <c r="A658" s="0" t="n">
        <f aca="false">B658-'Test Facts'!$B$1</f>
        <v>598.8631</v>
      </c>
      <c r="B658" s="0" t="n">
        <v>655.8631</v>
      </c>
      <c r="C658" s="0" t="n">
        <v>481.8844</v>
      </c>
      <c r="D658" s="0" t="n">
        <v>375.5902</v>
      </c>
    </row>
    <row r="659" customFormat="false" ht="12.75" hidden="false" customHeight="false" outlineLevel="0" collapsed="false">
      <c r="A659" s="0" t="n">
        <f aca="false">B659-'Test Facts'!$B$1</f>
        <v>599.8645</v>
      </c>
      <c r="B659" s="0" t="n">
        <v>656.8645</v>
      </c>
      <c r="C659" s="0" t="n">
        <v>481.9172</v>
      </c>
      <c r="D659" s="0" t="n">
        <v>375.764</v>
      </c>
    </row>
    <row r="660" customFormat="false" ht="12.75" hidden="false" customHeight="false" outlineLevel="0" collapsed="false">
      <c r="A660" s="0" t="n">
        <f aca="false">B660-'Test Facts'!$B$1</f>
        <v>600.856</v>
      </c>
      <c r="B660" s="0" t="n">
        <v>657.856</v>
      </c>
      <c r="C660" s="0" t="n">
        <v>481.9753</v>
      </c>
      <c r="D660" s="0" t="n">
        <v>375.9603</v>
      </c>
    </row>
    <row r="661" customFormat="false" ht="12.75" hidden="false" customHeight="false" outlineLevel="0" collapsed="false">
      <c r="A661" s="0" t="n">
        <f aca="false">B661-'Test Facts'!$B$1</f>
        <v>601.8574</v>
      </c>
      <c r="B661" s="0" t="n">
        <v>658.8574</v>
      </c>
      <c r="C661" s="0" t="n">
        <v>482.0544</v>
      </c>
      <c r="D661" s="0" t="n">
        <v>376.1471</v>
      </c>
    </row>
    <row r="662" customFormat="false" ht="12.75" hidden="false" customHeight="false" outlineLevel="0" collapsed="false">
      <c r="A662" s="0" t="n">
        <f aca="false">B662-'Test Facts'!$B$1</f>
        <v>602.8588</v>
      </c>
      <c r="B662" s="0" t="n">
        <v>659.8588</v>
      </c>
      <c r="C662" s="0" t="n">
        <v>482.2758</v>
      </c>
      <c r="D662" s="0" t="n">
        <v>376.3353</v>
      </c>
    </row>
    <row r="663" customFormat="false" ht="12.75" hidden="false" customHeight="false" outlineLevel="0" collapsed="false">
      <c r="A663" s="0" t="n">
        <f aca="false">B663-'Test Facts'!$B$1</f>
        <v>603.8603</v>
      </c>
      <c r="B663" s="0" t="n">
        <v>660.8603</v>
      </c>
      <c r="C663" s="0" t="n">
        <v>482.5054</v>
      </c>
      <c r="D663" s="0" t="n">
        <v>376.5261</v>
      </c>
    </row>
    <row r="664" customFormat="false" ht="12.75" hidden="false" customHeight="false" outlineLevel="0" collapsed="false">
      <c r="A664" s="0" t="n">
        <f aca="false">B664-'Test Facts'!$B$1</f>
        <v>604.8617</v>
      </c>
      <c r="B664" s="0" t="n">
        <v>661.8617</v>
      </c>
      <c r="C664" s="0" t="n">
        <v>482.6289</v>
      </c>
      <c r="D664" s="0" t="n">
        <v>376.7198</v>
      </c>
    </row>
    <row r="665" customFormat="false" ht="12.75" hidden="false" customHeight="false" outlineLevel="0" collapsed="false">
      <c r="A665" s="0" t="n">
        <f aca="false">B665-'Test Facts'!$B$1</f>
        <v>605.8632</v>
      </c>
      <c r="B665" s="0" t="n">
        <v>662.8632</v>
      </c>
      <c r="C665" s="0" t="n">
        <v>482.7556</v>
      </c>
      <c r="D665" s="0" t="n">
        <v>376.916</v>
      </c>
    </row>
    <row r="666" customFormat="false" ht="12.75" hidden="false" customHeight="false" outlineLevel="0" collapsed="false">
      <c r="A666" s="0" t="n">
        <f aca="false">B666-'Test Facts'!$B$1</f>
        <v>606.8646</v>
      </c>
      <c r="B666" s="0" t="n">
        <v>663.8646</v>
      </c>
      <c r="C666" s="0" t="n">
        <v>482.6696</v>
      </c>
      <c r="D666" s="0" t="n">
        <v>377.108</v>
      </c>
    </row>
    <row r="667" customFormat="false" ht="12.75" hidden="false" customHeight="false" outlineLevel="0" collapsed="false">
      <c r="A667" s="0" t="n">
        <f aca="false">B667-'Test Facts'!$B$1</f>
        <v>607.856</v>
      </c>
      <c r="B667" s="0" t="n">
        <v>664.856</v>
      </c>
      <c r="C667" s="0" t="n">
        <v>482.6498</v>
      </c>
      <c r="D667" s="0" t="n">
        <v>377.3102</v>
      </c>
    </row>
    <row r="668" customFormat="false" ht="12.75" hidden="false" customHeight="false" outlineLevel="0" collapsed="false">
      <c r="A668" s="0" t="n">
        <f aca="false">B668-'Test Facts'!$B$1</f>
        <v>608.8575</v>
      </c>
      <c r="B668" s="0" t="n">
        <v>665.8575</v>
      </c>
      <c r="C668" s="0" t="n">
        <v>482.8534</v>
      </c>
      <c r="D668" s="0" t="n">
        <v>377.5139</v>
      </c>
    </row>
    <row r="669" customFormat="false" ht="12.75" hidden="false" customHeight="false" outlineLevel="0" collapsed="false">
      <c r="A669" s="0" t="n">
        <f aca="false">B669-'Test Facts'!$B$1</f>
        <v>609.8589</v>
      </c>
      <c r="B669" s="0" t="n">
        <v>666.8589</v>
      </c>
      <c r="C669" s="0" t="n">
        <v>482.944</v>
      </c>
      <c r="D669" s="0" t="n">
        <v>377.7272</v>
      </c>
    </row>
    <row r="670" customFormat="false" ht="12.75" hidden="false" customHeight="false" outlineLevel="0" collapsed="false">
      <c r="A670" s="0" t="n">
        <f aca="false">B670-'Test Facts'!$B$1</f>
        <v>610.8603</v>
      </c>
      <c r="B670" s="0" t="n">
        <v>667.8603</v>
      </c>
      <c r="C670" s="0" t="n">
        <v>482.959</v>
      </c>
      <c r="D670" s="0" t="n">
        <v>377.918</v>
      </c>
    </row>
    <row r="671" customFormat="false" ht="12.75" hidden="false" customHeight="false" outlineLevel="0" collapsed="false">
      <c r="A671" s="0" t="n">
        <f aca="false">B671-'Test Facts'!$B$1</f>
        <v>611.8618</v>
      </c>
      <c r="B671" s="0" t="n">
        <v>668.8618</v>
      </c>
      <c r="C671" s="0" t="n">
        <v>482.9276</v>
      </c>
      <c r="D671" s="0" t="n">
        <v>378.1218</v>
      </c>
    </row>
    <row r="672" customFormat="false" ht="12.75" hidden="false" customHeight="false" outlineLevel="0" collapsed="false">
      <c r="A672" s="0" t="n">
        <f aca="false">B672-'Test Facts'!$B$1</f>
        <v>612.8632</v>
      </c>
      <c r="B672" s="0" t="n">
        <v>669.8632</v>
      </c>
      <c r="C672" s="0" t="n">
        <v>482.9572</v>
      </c>
      <c r="D672" s="0" t="n">
        <v>378.3245</v>
      </c>
    </row>
    <row r="673" customFormat="false" ht="12.75" hidden="false" customHeight="false" outlineLevel="0" collapsed="false">
      <c r="A673" s="0" t="n">
        <f aca="false">B673-'Test Facts'!$B$1</f>
        <v>613.8647</v>
      </c>
      <c r="B673" s="0" t="n">
        <v>670.8647</v>
      </c>
      <c r="C673" s="0" t="n">
        <v>482.947</v>
      </c>
      <c r="D673" s="0" t="n">
        <v>378.5519</v>
      </c>
    </row>
    <row r="674" customFormat="false" ht="12.75" hidden="false" customHeight="false" outlineLevel="0" collapsed="false">
      <c r="A674" s="0" t="n">
        <f aca="false">B674-'Test Facts'!$B$1</f>
        <v>614.8661</v>
      </c>
      <c r="B674" s="0" t="n">
        <v>671.8661</v>
      </c>
      <c r="C674" s="0" t="n">
        <v>482.8685</v>
      </c>
      <c r="D674" s="0" t="n">
        <v>378.747</v>
      </c>
    </row>
    <row r="675" customFormat="false" ht="12.75" hidden="false" customHeight="false" outlineLevel="0" collapsed="false">
      <c r="A675" s="0" t="n">
        <f aca="false">B675-'Test Facts'!$B$1</f>
        <v>615.8575</v>
      </c>
      <c r="B675" s="0" t="n">
        <v>672.8575</v>
      </c>
      <c r="C675" s="0" t="n">
        <v>482.6712</v>
      </c>
      <c r="D675" s="0" t="n">
        <v>378.9578</v>
      </c>
    </row>
    <row r="676" customFormat="false" ht="12.75" hidden="false" customHeight="false" outlineLevel="0" collapsed="false">
      <c r="A676" s="0" t="n">
        <f aca="false">B676-'Test Facts'!$B$1</f>
        <v>616.859</v>
      </c>
      <c r="B676" s="0" t="n">
        <v>673.859</v>
      </c>
      <c r="C676" s="0" t="n">
        <v>482.5298</v>
      </c>
      <c r="D676" s="0" t="n">
        <v>379.1577</v>
      </c>
    </row>
    <row r="677" customFormat="false" ht="12.75" hidden="false" customHeight="false" outlineLevel="0" collapsed="false">
      <c r="A677" s="0" t="n">
        <f aca="false">B677-'Test Facts'!$B$1</f>
        <v>617.8604</v>
      </c>
      <c r="B677" s="0" t="n">
        <v>674.8604</v>
      </c>
      <c r="C677" s="0" t="n">
        <v>482.3655</v>
      </c>
      <c r="D677" s="0" t="n">
        <v>379.3763</v>
      </c>
    </row>
    <row r="678" customFormat="false" ht="12.75" hidden="false" customHeight="false" outlineLevel="0" collapsed="false">
      <c r="A678" s="0" t="n">
        <f aca="false">B678-'Test Facts'!$B$1</f>
        <v>618.8618</v>
      </c>
      <c r="B678" s="0" t="n">
        <v>675.8618</v>
      </c>
      <c r="C678" s="0" t="n">
        <v>482.0392</v>
      </c>
      <c r="D678" s="0" t="n">
        <v>379.5678</v>
      </c>
    </row>
    <row r="679" customFormat="false" ht="12.75" hidden="false" customHeight="false" outlineLevel="0" collapsed="false">
      <c r="A679" s="0" t="n">
        <f aca="false">B679-'Test Facts'!$B$1</f>
        <v>619.8633</v>
      </c>
      <c r="B679" s="0" t="n">
        <v>676.8633</v>
      </c>
      <c r="C679" s="0" t="n">
        <v>481.9751</v>
      </c>
      <c r="D679" s="0" t="n">
        <v>379.7741</v>
      </c>
    </row>
    <row r="680" customFormat="false" ht="12.75" hidden="false" customHeight="false" outlineLevel="0" collapsed="false">
      <c r="A680" s="0" t="n">
        <f aca="false">B680-'Test Facts'!$B$1</f>
        <v>620.8647</v>
      </c>
      <c r="B680" s="0" t="n">
        <v>677.8647</v>
      </c>
      <c r="C680" s="0" t="n">
        <v>481.9414</v>
      </c>
      <c r="D680" s="0" t="n">
        <v>379.9766</v>
      </c>
    </row>
    <row r="681" customFormat="false" ht="12.75" hidden="false" customHeight="false" outlineLevel="0" collapsed="false">
      <c r="A681" s="0" t="n">
        <f aca="false">B681-'Test Facts'!$B$1</f>
        <v>621.8561</v>
      </c>
      <c r="B681" s="0" t="n">
        <v>678.8561</v>
      </c>
      <c r="C681" s="0" t="n">
        <v>482.0423</v>
      </c>
      <c r="D681" s="0" t="n">
        <v>380.1861</v>
      </c>
    </row>
    <row r="682" customFormat="false" ht="12.75" hidden="false" customHeight="false" outlineLevel="0" collapsed="false">
      <c r="A682" s="0" t="n">
        <f aca="false">B682-'Test Facts'!$B$1</f>
        <v>622.8576</v>
      </c>
      <c r="B682" s="0" t="n">
        <v>679.8576</v>
      </c>
      <c r="C682" s="0" t="n">
        <v>482.1525</v>
      </c>
      <c r="D682" s="0" t="n">
        <v>380.392</v>
      </c>
    </row>
    <row r="683" customFormat="false" ht="12.75" hidden="false" customHeight="false" outlineLevel="0" collapsed="false">
      <c r="A683" s="0" t="n">
        <f aca="false">B683-'Test Facts'!$B$1</f>
        <v>623.859</v>
      </c>
      <c r="B683" s="0" t="n">
        <v>680.859</v>
      </c>
      <c r="C683" s="0" t="n">
        <v>482.1063</v>
      </c>
      <c r="D683" s="0" t="n">
        <v>380.5995</v>
      </c>
    </row>
    <row r="684" customFormat="false" ht="12.75" hidden="false" customHeight="false" outlineLevel="0" collapsed="false">
      <c r="A684" s="0" t="n">
        <f aca="false">B684-'Test Facts'!$B$1</f>
        <v>624.8605</v>
      </c>
      <c r="B684" s="0" t="n">
        <v>681.8605</v>
      </c>
      <c r="C684" s="0" t="n">
        <v>482.291</v>
      </c>
      <c r="D684" s="0" t="n">
        <v>380.8202</v>
      </c>
    </row>
    <row r="685" customFormat="false" ht="12.75" hidden="false" customHeight="false" outlineLevel="0" collapsed="false">
      <c r="A685" s="0" t="n">
        <f aca="false">B685-'Test Facts'!$B$1</f>
        <v>625.8619</v>
      </c>
      <c r="B685" s="0" t="n">
        <v>682.8619</v>
      </c>
      <c r="C685" s="0" t="n">
        <v>482.5433</v>
      </c>
      <c r="D685" s="0" t="n">
        <v>381.0452</v>
      </c>
    </row>
    <row r="686" customFormat="false" ht="12.75" hidden="false" customHeight="false" outlineLevel="0" collapsed="false">
      <c r="A686" s="0" t="n">
        <f aca="false">B686-'Test Facts'!$B$1</f>
        <v>626.8633</v>
      </c>
      <c r="B686" s="0" t="n">
        <v>683.8633</v>
      </c>
      <c r="C686" s="0" t="n">
        <v>482.5823</v>
      </c>
      <c r="D686" s="0" t="n">
        <v>381.2636</v>
      </c>
    </row>
    <row r="687" customFormat="false" ht="12.75" hidden="false" customHeight="false" outlineLevel="0" collapsed="false">
      <c r="A687" s="0" t="n">
        <f aca="false">B687-'Test Facts'!$B$1</f>
        <v>627.8648</v>
      </c>
      <c r="B687" s="0" t="n">
        <v>684.8648</v>
      </c>
      <c r="C687" s="0" t="n">
        <v>482.6103</v>
      </c>
      <c r="D687" s="0" t="n">
        <v>381.4881</v>
      </c>
    </row>
    <row r="688" customFormat="false" ht="12.75" hidden="false" customHeight="false" outlineLevel="0" collapsed="false">
      <c r="A688" s="0" t="n">
        <f aca="false">B688-'Test Facts'!$B$1</f>
        <v>628.8562</v>
      </c>
      <c r="B688" s="0" t="n">
        <v>685.8562</v>
      </c>
      <c r="C688" s="0" t="n">
        <v>482.6678</v>
      </c>
      <c r="D688" s="0" t="n">
        <v>381.7276</v>
      </c>
    </row>
    <row r="689" customFormat="false" ht="12.75" hidden="false" customHeight="false" outlineLevel="0" collapsed="false">
      <c r="A689" s="0" t="n">
        <f aca="false">B689-'Test Facts'!$B$1</f>
        <v>629.8577</v>
      </c>
      <c r="B689" s="0" t="n">
        <v>686.8577</v>
      </c>
      <c r="C689" s="0" t="n">
        <v>482.7541</v>
      </c>
      <c r="D689" s="0" t="n">
        <v>381.9719</v>
      </c>
    </row>
    <row r="690" customFormat="false" ht="12.75" hidden="false" customHeight="false" outlineLevel="0" collapsed="false">
      <c r="A690" s="0" t="n">
        <f aca="false">B690-'Test Facts'!$B$1</f>
        <v>630.8591</v>
      </c>
      <c r="B690" s="0" t="n">
        <v>687.8591</v>
      </c>
      <c r="C690" s="0" t="n">
        <v>482.811</v>
      </c>
      <c r="D690" s="0" t="n">
        <v>382.1959</v>
      </c>
    </row>
    <row r="691" customFormat="false" ht="12.75" hidden="false" customHeight="false" outlineLevel="0" collapsed="false">
      <c r="A691" s="0" t="n">
        <f aca="false">B691-'Test Facts'!$B$1</f>
        <v>631.8605</v>
      </c>
      <c r="B691" s="0" t="n">
        <v>688.8605</v>
      </c>
      <c r="C691" s="0" t="n">
        <v>482.8852</v>
      </c>
      <c r="D691" s="0" t="n">
        <v>382.4443</v>
      </c>
    </row>
    <row r="692" customFormat="false" ht="12.75" hidden="false" customHeight="false" outlineLevel="0" collapsed="false">
      <c r="A692" s="0" t="n">
        <f aca="false">B692-'Test Facts'!$B$1</f>
        <v>632.862</v>
      </c>
      <c r="B692" s="0" t="n">
        <v>689.862</v>
      </c>
      <c r="C692" s="0" t="n">
        <v>482.8723</v>
      </c>
      <c r="D692" s="0" t="n">
        <v>382.6944</v>
      </c>
    </row>
    <row r="693" customFormat="false" ht="12.75" hidden="false" customHeight="false" outlineLevel="0" collapsed="false">
      <c r="A693" s="0" t="n">
        <f aca="false">B693-'Test Facts'!$B$1</f>
        <v>633.8634</v>
      </c>
      <c r="B693" s="0" t="n">
        <v>690.8634</v>
      </c>
      <c r="C693" s="0" t="n">
        <v>482.7713</v>
      </c>
      <c r="D693" s="0" t="n">
        <v>382.9532</v>
      </c>
    </row>
    <row r="694" customFormat="false" ht="12.75" hidden="false" customHeight="false" outlineLevel="0" collapsed="false">
      <c r="A694" s="0" t="n">
        <f aca="false">B694-'Test Facts'!$B$1</f>
        <v>634.8649</v>
      </c>
      <c r="B694" s="0" t="n">
        <v>691.8649</v>
      </c>
      <c r="C694" s="0" t="n">
        <v>482.9141</v>
      </c>
      <c r="D694" s="0" t="n">
        <v>383.1867</v>
      </c>
    </row>
    <row r="695" customFormat="false" ht="12.75" hidden="false" customHeight="false" outlineLevel="0" collapsed="false">
      <c r="A695" s="0" t="n">
        <f aca="false">B695-'Test Facts'!$B$1</f>
        <v>635.8563</v>
      </c>
      <c r="B695" s="0" t="n">
        <v>692.8563</v>
      </c>
      <c r="C695" s="0" t="n">
        <v>482.826</v>
      </c>
      <c r="D695" s="0" t="n">
        <v>383.463</v>
      </c>
    </row>
    <row r="696" customFormat="false" ht="12.75" hidden="false" customHeight="false" outlineLevel="0" collapsed="false">
      <c r="A696" s="0" t="n">
        <f aca="false">B696-'Test Facts'!$B$1</f>
        <v>636.8577</v>
      </c>
      <c r="B696" s="0" t="n">
        <v>693.8577</v>
      </c>
      <c r="C696" s="0" t="n">
        <v>482.7717</v>
      </c>
      <c r="D696" s="0" t="n">
        <v>383.7282</v>
      </c>
    </row>
    <row r="697" customFormat="false" ht="12.75" hidden="false" customHeight="false" outlineLevel="0" collapsed="false">
      <c r="A697" s="0" t="n">
        <f aca="false">B697-'Test Facts'!$B$1</f>
        <v>637.8592</v>
      </c>
      <c r="B697" s="0" t="n">
        <v>694.8592</v>
      </c>
      <c r="C697" s="0" t="n">
        <v>482.5492</v>
      </c>
      <c r="D697" s="0" t="n">
        <v>383.9958</v>
      </c>
    </row>
    <row r="698" customFormat="false" ht="12.75" hidden="false" customHeight="false" outlineLevel="0" collapsed="false">
      <c r="A698" s="0" t="n">
        <f aca="false">B698-'Test Facts'!$B$1</f>
        <v>638.8606</v>
      </c>
      <c r="B698" s="0" t="n">
        <v>695.8606</v>
      </c>
      <c r="C698" s="0" t="n">
        <v>482.139</v>
      </c>
      <c r="D698" s="0" t="n">
        <v>384.2645</v>
      </c>
    </row>
    <row r="699" customFormat="false" ht="12.75" hidden="false" customHeight="false" outlineLevel="0" collapsed="false">
      <c r="A699" s="0" t="n">
        <f aca="false">B699-'Test Facts'!$B$1</f>
        <v>639.862</v>
      </c>
      <c r="B699" s="0" t="n">
        <v>696.862</v>
      </c>
      <c r="C699" s="0" t="n">
        <v>481.8665</v>
      </c>
      <c r="D699" s="0" t="n">
        <v>384.5344</v>
      </c>
    </row>
    <row r="700" customFormat="false" ht="12.75" hidden="false" customHeight="false" outlineLevel="0" collapsed="false">
      <c r="A700" s="0" t="n">
        <f aca="false">B700-'Test Facts'!$B$1</f>
        <v>640.8635</v>
      </c>
      <c r="B700" s="0" t="n">
        <v>697.8635</v>
      </c>
      <c r="C700" s="0" t="n">
        <v>481.6095</v>
      </c>
      <c r="D700" s="0" t="n">
        <v>384.8243</v>
      </c>
    </row>
    <row r="701" customFormat="false" ht="12.75" hidden="false" customHeight="false" outlineLevel="0" collapsed="false">
      <c r="A701" s="0" t="n">
        <f aca="false">B701-'Test Facts'!$B$1</f>
        <v>641.8649</v>
      </c>
      <c r="B701" s="0" t="n">
        <v>698.8649</v>
      </c>
      <c r="C701" s="0" t="n">
        <v>481.3546</v>
      </c>
      <c r="D701" s="0" t="n">
        <v>385.0992</v>
      </c>
    </row>
    <row r="702" customFormat="false" ht="12.75" hidden="false" customHeight="false" outlineLevel="0" collapsed="false">
      <c r="A702" s="0" t="n">
        <f aca="false">B702-'Test Facts'!$B$1</f>
        <v>642.8563</v>
      </c>
      <c r="B702" s="0" t="n">
        <v>699.8563</v>
      </c>
      <c r="C702" s="0" t="n">
        <v>481.0813</v>
      </c>
      <c r="D702" s="0" t="n">
        <v>385.3851</v>
      </c>
    </row>
    <row r="703" customFormat="false" ht="12.75" hidden="false" customHeight="false" outlineLevel="0" collapsed="false">
      <c r="A703" s="0" t="n">
        <f aca="false">B703-'Test Facts'!$B$1</f>
        <v>643.8578</v>
      </c>
      <c r="B703" s="0" t="n">
        <v>700.8578</v>
      </c>
      <c r="C703" s="0" t="n">
        <v>480.8532</v>
      </c>
      <c r="D703" s="0" t="n">
        <v>385.6857</v>
      </c>
    </row>
    <row r="704" customFormat="false" ht="12.75" hidden="false" customHeight="false" outlineLevel="0" collapsed="false">
      <c r="A704" s="0" t="n">
        <f aca="false">B704-'Test Facts'!$B$1</f>
        <v>644.8592</v>
      </c>
      <c r="B704" s="0" t="n">
        <v>701.8592</v>
      </c>
      <c r="C704" s="0" t="n">
        <v>480.7807</v>
      </c>
      <c r="D704" s="0" t="n">
        <v>385.9737</v>
      </c>
    </row>
    <row r="705" customFormat="false" ht="12.75" hidden="false" customHeight="false" outlineLevel="0" collapsed="false">
      <c r="A705" s="0" t="n">
        <f aca="false">B705-'Test Facts'!$B$1</f>
        <v>645.8607</v>
      </c>
      <c r="B705" s="0" t="n">
        <v>702.8607</v>
      </c>
      <c r="C705" s="0" t="n">
        <v>480.7705</v>
      </c>
      <c r="D705" s="0" t="n">
        <v>386.2682</v>
      </c>
    </row>
    <row r="706" customFormat="false" ht="12.75" hidden="false" customHeight="false" outlineLevel="0" collapsed="false">
      <c r="A706" s="0" t="n">
        <f aca="false">B706-'Test Facts'!$B$1</f>
        <v>646.8621</v>
      </c>
      <c r="B706" s="0" t="n">
        <v>703.8621</v>
      </c>
      <c r="C706" s="0" t="n">
        <v>480.9568</v>
      </c>
      <c r="D706" s="0" t="n">
        <v>386.5559</v>
      </c>
    </row>
    <row r="707" customFormat="false" ht="12.75" hidden="false" customHeight="false" outlineLevel="0" collapsed="false">
      <c r="A707" s="0" t="n">
        <f aca="false">B707-'Test Facts'!$B$1</f>
        <v>647.8635</v>
      </c>
      <c r="B707" s="0" t="n">
        <v>704.8635</v>
      </c>
      <c r="C707" s="0" t="n">
        <v>480.8616</v>
      </c>
      <c r="D707" s="0" t="n">
        <v>386.8531</v>
      </c>
    </row>
    <row r="708" customFormat="false" ht="12.75" hidden="false" customHeight="false" outlineLevel="0" collapsed="false">
      <c r="A708" s="0" t="n">
        <f aca="false">B708-'Test Facts'!$B$1</f>
        <v>648.865</v>
      </c>
      <c r="B708" s="0" t="n">
        <v>705.865</v>
      </c>
      <c r="C708" s="0" t="n">
        <v>480.8927</v>
      </c>
      <c r="D708" s="0" t="n">
        <v>387.1482</v>
      </c>
    </row>
    <row r="709" customFormat="false" ht="12.75" hidden="false" customHeight="false" outlineLevel="0" collapsed="false">
      <c r="A709" s="0" t="n">
        <f aca="false">B709-'Test Facts'!$B$1</f>
        <v>649.8564</v>
      </c>
      <c r="B709" s="0" t="n">
        <v>706.8564</v>
      </c>
      <c r="C709" s="0" t="n">
        <v>480.9263</v>
      </c>
      <c r="D709" s="0" t="n">
        <v>387.4404</v>
      </c>
    </row>
    <row r="710" customFormat="false" ht="12.75" hidden="false" customHeight="false" outlineLevel="0" collapsed="false">
      <c r="A710" s="0" t="n">
        <f aca="false">B710-'Test Facts'!$B$1</f>
        <v>650.8578</v>
      </c>
      <c r="B710" s="0" t="n">
        <v>707.8578</v>
      </c>
      <c r="C710" s="0" t="n">
        <v>481.0386</v>
      </c>
      <c r="D710" s="0" t="n">
        <v>387.7492</v>
      </c>
    </row>
    <row r="711" customFormat="false" ht="12.75" hidden="false" customHeight="false" outlineLevel="0" collapsed="false">
      <c r="A711" s="0" t="n">
        <f aca="false">B711-'Test Facts'!$B$1</f>
        <v>651.8593</v>
      </c>
      <c r="B711" s="0" t="n">
        <v>708.8593</v>
      </c>
      <c r="C711" s="0" t="n">
        <v>481.0739</v>
      </c>
      <c r="D711" s="0" t="n">
        <v>388.0534</v>
      </c>
    </row>
    <row r="712" customFormat="false" ht="12.75" hidden="false" customHeight="false" outlineLevel="0" collapsed="false">
      <c r="A712" s="0" t="n">
        <f aca="false">B712-'Test Facts'!$B$1</f>
        <v>652.8607</v>
      </c>
      <c r="B712" s="0" t="n">
        <v>709.8607</v>
      </c>
      <c r="C712" s="0" t="n">
        <v>481.0103</v>
      </c>
      <c r="D712" s="0" t="n">
        <v>388.3626</v>
      </c>
    </row>
    <row r="713" customFormat="false" ht="12.75" hidden="false" customHeight="false" outlineLevel="0" collapsed="false">
      <c r="A713" s="0" t="n">
        <f aca="false">B713-'Test Facts'!$B$1</f>
        <v>653.8622</v>
      </c>
      <c r="B713" s="0" t="n">
        <v>710.8622</v>
      </c>
      <c r="C713" s="0" t="n">
        <v>481.0488</v>
      </c>
      <c r="D713" s="0" t="n">
        <v>388.6814</v>
      </c>
    </row>
    <row r="714" customFormat="false" ht="12.75" hidden="false" customHeight="false" outlineLevel="0" collapsed="false">
      <c r="A714" s="0" t="n">
        <f aca="false">B714-'Test Facts'!$B$1</f>
        <v>654.8636</v>
      </c>
      <c r="B714" s="0" t="n">
        <v>711.8636</v>
      </c>
      <c r="C714" s="0" t="n">
        <v>481.1874</v>
      </c>
      <c r="D714" s="0" t="n">
        <v>388.9875</v>
      </c>
    </row>
    <row r="715" customFormat="false" ht="12.75" hidden="false" customHeight="false" outlineLevel="0" collapsed="false">
      <c r="A715" s="0" t="n">
        <f aca="false">B715-'Test Facts'!$B$1</f>
        <v>655.855</v>
      </c>
      <c r="B715" s="0" t="n">
        <v>712.855</v>
      </c>
      <c r="C715" s="0" t="n">
        <v>481.2171</v>
      </c>
      <c r="D715" s="0" t="n">
        <v>389.3115</v>
      </c>
    </row>
    <row r="716" customFormat="false" ht="12.75" hidden="false" customHeight="false" outlineLevel="0" collapsed="false">
      <c r="A716" s="0" t="n">
        <f aca="false">B716-'Test Facts'!$B$1</f>
        <v>656.8565</v>
      </c>
      <c r="B716" s="0" t="n">
        <v>713.8565</v>
      </c>
      <c r="C716" s="0" t="n">
        <v>481.328</v>
      </c>
      <c r="D716" s="0" t="n">
        <v>389.6233</v>
      </c>
    </row>
    <row r="717" customFormat="false" ht="12.75" hidden="false" customHeight="false" outlineLevel="0" collapsed="false">
      <c r="A717" s="0" t="n">
        <f aca="false">B717-'Test Facts'!$B$1</f>
        <v>657.8579</v>
      </c>
      <c r="B717" s="0" t="n">
        <v>714.8579</v>
      </c>
      <c r="C717" s="0" t="n">
        <v>481.2304</v>
      </c>
      <c r="D717" s="0" t="n">
        <v>389.9453</v>
      </c>
    </row>
    <row r="718" customFormat="false" ht="12.75" hidden="false" customHeight="false" outlineLevel="0" collapsed="false">
      <c r="A718" s="0" t="n">
        <f aca="false">B718-'Test Facts'!$B$1</f>
        <v>658.8594</v>
      </c>
      <c r="B718" s="0" t="n">
        <v>715.8594</v>
      </c>
      <c r="C718" s="0" t="n">
        <v>481.3873</v>
      </c>
      <c r="D718" s="0" t="n">
        <v>390.2564</v>
      </c>
    </row>
    <row r="719" customFormat="false" ht="12.75" hidden="false" customHeight="false" outlineLevel="0" collapsed="false">
      <c r="A719" s="0" t="n">
        <f aca="false">B719-'Test Facts'!$B$1</f>
        <v>659.8608</v>
      </c>
      <c r="B719" s="0" t="n">
        <v>716.8608</v>
      </c>
      <c r="C719" s="0" t="n">
        <v>481.4425</v>
      </c>
      <c r="D719" s="0" t="n">
        <v>390.5911</v>
      </c>
    </row>
    <row r="720" customFormat="false" ht="12.75" hidden="false" customHeight="false" outlineLevel="0" collapsed="false">
      <c r="A720" s="0" t="n">
        <f aca="false">B720-'Test Facts'!$B$1</f>
        <v>660.8622</v>
      </c>
      <c r="B720" s="0" t="n">
        <v>717.8622</v>
      </c>
      <c r="C720" s="0" t="n">
        <v>481.5238</v>
      </c>
      <c r="D720" s="0" t="n">
        <v>390.908</v>
      </c>
    </row>
    <row r="721" customFormat="false" ht="12.75" hidden="false" customHeight="false" outlineLevel="0" collapsed="false">
      <c r="A721" s="0" t="n">
        <f aca="false">B721-'Test Facts'!$B$1</f>
        <v>661.8637</v>
      </c>
      <c r="B721" s="0" t="n">
        <v>718.8637</v>
      </c>
      <c r="C721" s="0" t="n">
        <v>481.5228</v>
      </c>
      <c r="D721" s="0" t="n">
        <v>391.2149</v>
      </c>
    </row>
    <row r="722" customFormat="false" ht="12.75" hidden="false" customHeight="false" outlineLevel="0" collapsed="false">
      <c r="A722" s="0" t="n">
        <f aca="false">B722-'Test Facts'!$B$1</f>
        <v>662.8551</v>
      </c>
      <c r="B722" s="0" t="n">
        <v>719.8551</v>
      </c>
      <c r="C722" s="0" t="n">
        <v>481.6381</v>
      </c>
      <c r="D722" s="0" t="n">
        <v>391.5264</v>
      </c>
    </row>
    <row r="723" customFormat="false" ht="12.75" hidden="false" customHeight="false" outlineLevel="0" collapsed="false">
      <c r="A723" s="0" t="n">
        <f aca="false">B723-'Test Facts'!$B$1</f>
        <v>663.8565</v>
      </c>
      <c r="B723" s="0" t="n">
        <v>720.8565</v>
      </c>
      <c r="C723" s="0" t="n">
        <v>481.7588</v>
      </c>
      <c r="D723" s="0" t="n">
        <v>391.839</v>
      </c>
    </row>
    <row r="724" customFormat="false" ht="12.75" hidden="false" customHeight="false" outlineLevel="0" collapsed="false">
      <c r="A724" s="0" t="n">
        <f aca="false">B724-'Test Facts'!$B$1</f>
        <v>664.858</v>
      </c>
      <c r="B724" s="0" t="n">
        <v>721.858</v>
      </c>
      <c r="C724" s="0" t="n">
        <v>481.8504</v>
      </c>
      <c r="D724" s="0" t="n">
        <v>392.1491</v>
      </c>
    </row>
    <row r="725" customFormat="false" ht="12.75" hidden="false" customHeight="false" outlineLevel="0" collapsed="false">
      <c r="A725" s="0" t="n">
        <f aca="false">B725-'Test Facts'!$B$1</f>
        <v>665.8594</v>
      </c>
      <c r="B725" s="0" t="n">
        <v>722.8594</v>
      </c>
      <c r="C725" s="0" t="n">
        <v>481.9601</v>
      </c>
      <c r="D725" s="0" t="n">
        <v>392.4673</v>
      </c>
    </row>
    <row r="726" customFormat="false" ht="12.75" hidden="false" customHeight="false" outlineLevel="0" collapsed="false">
      <c r="A726" s="0" t="n">
        <f aca="false">B726-'Test Facts'!$B$1</f>
        <v>666.8609</v>
      </c>
      <c r="B726" s="0" t="n">
        <v>723.8609</v>
      </c>
      <c r="C726" s="0" t="n">
        <v>482.0988</v>
      </c>
      <c r="D726" s="0" t="n">
        <v>392.7864</v>
      </c>
    </row>
    <row r="727" customFormat="false" ht="12.75" hidden="false" customHeight="false" outlineLevel="0" collapsed="false">
      <c r="A727" s="0" t="n">
        <f aca="false">B727-'Test Facts'!$B$1</f>
        <v>667.8623</v>
      </c>
      <c r="B727" s="0" t="n">
        <v>724.8623</v>
      </c>
      <c r="C727" s="0" t="n">
        <v>482.294</v>
      </c>
      <c r="D727" s="0" t="n">
        <v>393.099</v>
      </c>
    </row>
    <row r="728" customFormat="false" ht="12.75" hidden="false" customHeight="false" outlineLevel="0" collapsed="false">
      <c r="A728" s="0" t="n">
        <f aca="false">B728-'Test Facts'!$B$1</f>
        <v>668.8637</v>
      </c>
      <c r="B728" s="0" t="n">
        <v>725.8637</v>
      </c>
      <c r="C728" s="0" t="n">
        <v>482.4622</v>
      </c>
      <c r="D728" s="0" t="n">
        <v>393.4091</v>
      </c>
    </row>
    <row r="729" customFormat="false" ht="12.75" hidden="false" customHeight="false" outlineLevel="0" collapsed="false">
      <c r="A729" s="0" t="n">
        <f aca="false">B729-'Test Facts'!$B$1</f>
        <v>669.8652</v>
      </c>
      <c r="B729" s="0" t="n">
        <v>726.8652</v>
      </c>
      <c r="C729" s="0" t="n">
        <v>482.6093</v>
      </c>
      <c r="D729" s="0" t="n">
        <v>393.7169</v>
      </c>
    </row>
    <row r="730" customFormat="false" ht="12.75" hidden="false" customHeight="false" outlineLevel="0" collapsed="false">
      <c r="A730" s="0" t="n">
        <f aca="false">B730-'Test Facts'!$B$1</f>
        <v>670.8566</v>
      </c>
      <c r="B730" s="0" t="n">
        <v>727.8566</v>
      </c>
      <c r="C730" s="0" t="n">
        <v>482.6479</v>
      </c>
      <c r="D730" s="0" t="n">
        <v>394.0333</v>
      </c>
    </row>
    <row r="731" customFormat="false" ht="12.75" hidden="false" customHeight="false" outlineLevel="0" collapsed="false">
      <c r="A731" s="0" t="n">
        <f aca="false">B731-'Test Facts'!$B$1</f>
        <v>671.858</v>
      </c>
      <c r="B731" s="0" t="n">
        <v>728.858</v>
      </c>
      <c r="C731" s="0" t="n">
        <v>482.7725</v>
      </c>
      <c r="D731" s="0" t="n">
        <v>394.3527</v>
      </c>
    </row>
    <row r="732" customFormat="false" ht="12.75" hidden="false" customHeight="false" outlineLevel="0" collapsed="false">
      <c r="A732" s="0" t="n">
        <f aca="false">B732-'Test Facts'!$B$1</f>
        <v>672.8595</v>
      </c>
      <c r="B732" s="0" t="n">
        <v>729.8595</v>
      </c>
      <c r="C732" s="0" t="n">
        <v>482.8469</v>
      </c>
      <c r="D732" s="0" t="n">
        <v>394.6679</v>
      </c>
    </row>
    <row r="733" customFormat="false" ht="12.75" hidden="false" customHeight="false" outlineLevel="0" collapsed="false">
      <c r="A733" s="0" t="n">
        <f aca="false">B733-'Test Facts'!$B$1</f>
        <v>673.8609</v>
      </c>
      <c r="B733" s="0" t="n">
        <v>730.8609</v>
      </c>
      <c r="C733" s="0" t="n">
        <v>482.9465</v>
      </c>
      <c r="D733" s="0" t="n">
        <v>394.9828</v>
      </c>
    </row>
    <row r="734" customFormat="false" ht="12.75" hidden="false" customHeight="false" outlineLevel="0" collapsed="false">
      <c r="A734" s="0" t="n">
        <f aca="false">B734-'Test Facts'!$B$1</f>
        <v>674.8624</v>
      </c>
      <c r="B734" s="0" t="n">
        <v>731.8624</v>
      </c>
      <c r="C734" s="0" t="n">
        <v>482.8297</v>
      </c>
      <c r="D734" s="0" t="n">
        <v>395.2968</v>
      </c>
    </row>
    <row r="735" customFormat="false" ht="12.75" hidden="false" customHeight="false" outlineLevel="0" collapsed="false">
      <c r="A735" s="0" t="n">
        <f aca="false">B735-'Test Facts'!$B$1</f>
        <v>675.8638</v>
      </c>
      <c r="B735" s="0" t="n">
        <v>732.8638</v>
      </c>
      <c r="C735" s="0" t="n">
        <v>482.6641</v>
      </c>
      <c r="D735" s="0" t="n">
        <v>395.6089</v>
      </c>
    </row>
    <row r="736" customFormat="false" ht="12.75" hidden="false" customHeight="false" outlineLevel="0" collapsed="false">
      <c r="A736" s="0" t="n">
        <f aca="false">B736-'Test Facts'!$B$1</f>
        <v>676.8552</v>
      </c>
      <c r="B736" s="0" t="n">
        <v>733.8552</v>
      </c>
      <c r="C736" s="0" t="n">
        <v>482.5785</v>
      </c>
      <c r="D736" s="0" t="n">
        <v>395.9187</v>
      </c>
    </row>
    <row r="737" customFormat="false" ht="12.75" hidden="false" customHeight="false" outlineLevel="0" collapsed="false">
      <c r="A737" s="0" t="n">
        <f aca="false">B737-'Test Facts'!$B$1</f>
        <v>677.8567</v>
      </c>
      <c r="B737" s="0" t="n">
        <v>734.8567</v>
      </c>
      <c r="C737" s="0" t="n">
        <v>482.2496</v>
      </c>
      <c r="D737" s="0" t="n">
        <v>396.2313</v>
      </c>
    </row>
    <row r="738" customFormat="false" ht="12.75" hidden="false" customHeight="false" outlineLevel="0" collapsed="false">
      <c r="A738" s="0" t="n">
        <f aca="false">B738-'Test Facts'!$B$1</f>
        <v>678.8581</v>
      </c>
      <c r="B738" s="0" t="n">
        <v>735.8581</v>
      </c>
      <c r="C738" s="0" t="n">
        <v>482.0209</v>
      </c>
      <c r="D738" s="0" t="n">
        <v>396.5527</v>
      </c>
    </row>
    <row r="739" customFormat="false" ht="12.75" hidden="false" customHeight="false" outlineLevel="0" collapsed="false">
      <c r="A739" s="0" t="n">
        <f aca="false">B739-'Test Facts'!$B$1</f>
        <v>679.8596</v>
      </c>
      <c r="B739" s="0" t="n">
        <v>736.8596</v>
      </c>
      <c r="C739" s="0" t="n">
        <v>481.9146</v>
      </c>
      <c r="D739" s="0" t="n">
        <v>396.8687</v>
      </c>
    </row>
    <row r="740" customFormat="false" ht="12.75" hidden="false" customHeight="false" outlineLevel="0" collapsed="false">
      <c r="A740" s="0" t="n">
        <f aca="false">B740-'Test Facts'!$B$1</f>
        <v>680.861</v>
      </c>
      <c r="B740" s="0" t="n">
        <v>737.861</v>
      </c>
      <c r="C740" s="0" t="n">
        <v>481.9349</v>
      </c>
      <c r="D740" s="0" t="n">
        <v>397.1852</v>
      </c>
    </row>
    <row r="741" customFormat="false" ht="12.75" hidden="false" customHeight="false" outlineLevel="0" collapsed="false">
      <c r="A741" s="0" t="n">
        <f aca="false">B741-'Test Facts'!$B$1</f>
        <v>681.8624</v>
      </c>
      <c r="B741" s="0" t="n">
        <v>738.8624</v>
      </c>
      <c r="C741" s="0" t="n">
        <v>482.0182</v>
      </c>
      <c r="D741" s="0" t="n">
        <v>397.5043</v>
      </c>
    </row>
    <row r="742" customFormat="false" ht="12.75" hidden="false" customHeight="false" outlineLevel="0" collapsed="false">
      <c r="A742" s="0" t="n">
        <f aca="false">B742-'Test Facts'!$B$1</f>
        <v>682.8639</v>
      </c>
      <c r="B742" s="0" t="n">
        <v>739.8639</v>
      </c>
      <c r="C742" s="0" t="n">
        <v>481.9482</v>
      </c>
      <c r="D742" s="0" t="n">
        <v>397.8163</v>
      </c>
    </row>
    <row r="743" customFormat="false" ht="12.75" hidden="false" customHeight="false" outlineLevel="0" collapsed="false">
      <c r="A743" s="0" t="n">
        <f aca="false">B743-'Test Facts'!$B$1</f>
        <v>683.8553</v>
      </c>
      <c r="B743" s="0" t="n">
        <v>740.8553</v>
      </c>
      <c r="C743" s="0" t="n">
        <v>481.8973</v>
      </c>
      <c r="D743" s="0" t="n">
        <v>398.116</v>
      </c>
    </row>
    <row r="744" customFormat="false" ht="12.75" hidden="false" customHeight="false" outlineLevel="0" collapsed="false">
      <c r="A744" s="0" t="n">
        <f aca="false">B744-'Test Facts'!$B$1</f>
        <v>684.8567</v>
      </c>
      <c r="B744" s="0" t="n">
        <v>741.8567</v>
      </c>
      <c r="C744" s="0" t="n">
        <v>481.8771</v>
      </c>
      <c r="D744" s="0" t="n">
        <v>398.4288</v>
      </c>
    </row>
    <row r="745" customFormat="false" ht="12.75" hidden="false" customHeight="false" outlineLevel="0" collapsed="false">
      <c r="A745" s="0" t="n">
        <f aca="false">B745-'Test Facts'!$B$1</f>
        <v>685.8582</v>
      </c>
      <c r="B745" s="0" t="n">
        <v>742.8582</v>
      </c>
      <c r="C745" s="0" t="n">
        <v>481.7836</v>
      </c>
      <c r="D745" s="0" t="n">
        <v>398.735</v>
      </c>
    </row>
    <row r="746" customFormat="false" ht="12.75" hidden="false" customHeight="false" outlineLevel="0" collapsed="false">
      <c r="A746" s="0" t="n">
        <f aca="false">B746-'Test Facts'!$B$1</f>
        <v>686.8596</v>
      </c>
      <c r="B746" s="0" t="n">
        <v>743.8596</v>
      </c>
      <c r="C746" s="0" t="n">
        <v>481.5845</v>
      </c>
      <c r="D746" s="0" t="n">
        <v>399.041</v>
      </c>
    </row>
    <row r="747" customFormat="false" ht="12.75" hidden="false" customHeight="false" outlineLevel="0" collapsed="false">
      <c r="A747" s="0" t="n">
        <f aca="false">B747-'Test Facts'!$B$1</f>
        <v>687.8611</v>
      </c>
      <c r="B747" s="0" t="n">
        <v>744.8611</v>
      </c>
      <c r="C747" s="0" t="n">
        <v>481.6039</v>
      </c>
      <c r="D747" s="0" t="n">
        <v>399.3459</v>
      </c>
    </row>
    <row r="748" customFormat="false" ht="12.75" hidden="false" customHeight="false" outlineLevel="0" collapsed="false">
      <c r="A748" s="0" t="n">
        <f aca="false">B748-'Test Facts'!$B$1</f>
        <v>688.8625</v>
      </c>
      <c r="B748" s="0" t="n">
        <v>745.8625</v>
      </c>
      <c r="C748" s="0" t="n">
        <v>481.7454</v>
      </c>
      <c r="D748" s="0" t="n">
        <v>399.645</v>
      </c>
    </row>
    <row r="749" customFormat="false" ht="12.75" hidden="false" customHeight="false" outlineLevel="0" collapsed="false">
      <c r="A749" s="0" t="n">
        <f aca="false">B749-'Test Facts'!$B$1</f>
        <v>689.8639</v>
      </c>
      <c r="B749" s="0" t="n">
        <v>746.8639</v>
      </c>
      <c r="C749" s="0" t="n">
        <v>481.6848</v>
      </c>
      <c r="D749" s="0" t="n">
        <v>399.9596</v>
      </c>
    </row>
    <row r="750" customFormat="false" ht="12.75" hidden="false" customHeight="false" outlineLevel="0" collapsed="false">
      <c r="A750" s="0" t="n">
        <f aca="false">B750-'Test Facts'!$B$1</f>
        <v>690.8654</v>
      </c>
      <c r="B750" s="0" t="n">
        <v>747.8654</v>
      </c>
      <c r="C750" s="0" t="n">
        <v>481.6577</v>
      </c>
      <c r="D750" s="0" t="n">
        <v>400.2494</v>
      </c>
    </row>
    <row r="751" customFormat="false" ht="12.75" hidden="false" customHeight="false" outlineLevel="0" collapsed="false">
      <c r="A751" s="0" t="n">
        <f aca="false">B751-'Test Facts'!$B$1</f>
        <v>691.8568</v>
      </c>
      <c r="B751" s="0" t="n">
        <v>748.8568</v>
      </c>
      <c r="C751" s="0" t="n">
        <v>481.6829</v>
      </c>
      <c r="D751" s="0" t="n">
        <v>400.5533</v>
      </c>
    </row>
    <row r="752" customFormat="false" ht="12.75" hidden="false" customHeight="false" outlineLevel="0" collapsed="false">
      <c r="A752" s="0" t="n">
        <f aca="false">B752-'Test Facts'!$B$1</f>
        <v>692.8582</v>
      </c>
      <c r="B752" s="0" t="n">
        <v>749.8582</v>
      </c>
      <c r="C752" s="0" t="n">
        <v>481.7625</v>
      </c>
      <c r="D752" s="0" t="n">
        <v>400.8458</v>
      </c>
    </row>
    <row r="753" customFormat="false" ht="12.75" hidden="false" customHeight="false" outlineLevel="0" collapsed="false">
      <c r="A753" s="0" t="n">
        <f aca="false">B753-'Test Facts'!$B$1</f>
        <v>693.8597</v>
      </c>
      <c r="B753" s="0" t="n">
        <v>750.8597</v>
      </c>
      <c r="C753" s="0" t="n">
        <v>481.6329</v>
      </c>
      <c r="D753" s="0" t="n">
        <v>401.1565</v>
      </c>
    </row>
    <row r="754" customFormat="false" ht="12.75" hidden="false" customHeight="false" outlineLevel="0" collapsed="false">
      <c r="A754" s="0" t="n">
        <f aca="false">B754-'Test Facts'!$B$1</f>
        <v>694.8812</v>
      </c>
      <c r="B754" s="0" t="n">
        <v>751.8812</v>
      </c>
      <c r="C754" s="0" t="n">
        <v>481.5305</v>
      </c>
      <c r="D754" s="0" t="n">
        <v>401.4422</v>
      </c>
    </row>
    <row r="755" customFormat="false" ht="12.75" hidden="false" customHeight="false" outlineLevel="0" collapsed="false">
      <c r="A755" s="0" t="n">
        <f aca="false">B755-'Test Facts'!$B$1</f>
        <v>695.8626</v>
      </c>
      <c r="B755" s="0" t="n">
        <v>752.8626</v>
      </c>
      <c r="C755" s="0" t="n">
        <v>481.5404</v>
      </c>
      <c r="D755" s="0" t="n">
        <v>401.7275</v>
      </c>
    </row>
    <row r="756" customFormat="false" ht="12.75" hidden="false" customHeight="false" outlineLevel="0" collapsed="false">
      <c r="A756" s="0" t="n">
        <f aca="false">B756-'Test Facts'!$B$1</f>
        <v>696.864</v>
      </c>
      <c r="B756" s="0" t="n">
        <v>753.864</v>
      </c>
      <c r="C756" s="0" t="n">
        <v>481.5025</v>
      </c>
      <c r="D756" s="0" t="n">
        <v>402.0374</v>
      </c>
    </row>
    <row r="757" customFormat="false" ht="12.75" hidden="false" customHeight="false" outlineLevel="0" collapsed="false">
      <c r="A757" s="0" t="n">
        <f aca="false">B757-'Test Facts'!$B$1</f>
        <v>697.8554</v>
      </c>
      <c r="B757" s="0" t="n">
        <v>754.8554</v>
      </c>
      <c r="C757" s="0" t="n">
        <v>481.4921</v>
      </c>
      <c r="D757" s="0" t="n">
        <v>402.3124</v>
      </c>
    </row>
    <row r="758" customFormat="false" ht="12.75" hidden="false" customHeight="false" outlineLevel="0" collapsed="false">
      <c r="A758" s="0" t="n">
        <f aca="false">B758-'Test Facts'!$B$1</f>
        <v>698.8569</v>
      </c>
      <c r="B758" s="0" t="n">
        <v>755.8569</v>
      </c>
      <c r="C758" s="0" t="n">
        <v>481.3957</v>
      </c>
      <c r="D758" s="0" t="n">
        <v>402.6043</v>
      </c>
    </row>
    <row r="759" customFormat="false" ht="12.75" hidden="false" customHeight="false" outlineLevel="0" collapsed="false">
      <c r="A759" s="0" t="n">
        <f aca="false">B759-'Test Facts'!$B$1</f>
        <v>699.8583</v>
      </c>
      <c r="B759" s="0" t="n">
        <v>756.8583</v>
      </c>
      <c r="C759" s="0" t="n">
        <v>481.3058</v>
      </c>
      <c r="D759" s="0" t="n">
        <v>402.8608</v>
      </c>
    </row>
    <row r="760" customFormat="false" ht="12.75" hidden="false" customHeight="false" outlineLevel="0" collapsed="false">
      <c r="A760" s="0" t="n">
        <f aca="false">B760-'Test Facts'!$B$1</f>
        <v>700.8597</v>
      </c>
      <c r="B760" s="0" t="n">
        <v>757.8597</v>
      </c>
      <c r="C760" s="0" t="n">
        <v>481.3125</v>
      </c>
      <c r="D760" s="0" t="n">
        <v>403.1428</v>
      </c>
    </row>
    <row r="761" customFormat="false" ht="12.75" hidden="false" customHeight="false" outlineLevel="0" collapsed="false">
      <c r="A761" s="0" t="n">
        <f aca="false">B761-'Test Facts'!$B$1</f>
        <v>701.8612</v>
      </c>
      <c r="B761" s="0" t="n">
        <v>758.8612</v>
      </c>
      <c r="C761" s="0" t="n">
        <v>481.4243</v>
      </c>
      <c r="D761" s="0" t="n">
        <v>403.4244</v>
      </c>
    </row>
    <row r="762" customFormat="false" ht="12.75" hidden="false" customHeight="false" outlineLevel="0" collapsed="false">
      <c r="A762" s="0" t="n">
        <f aca="false">B762-'Test Facts'!$B$1</f>
        <v>702.8626</v>
      </c>
      <c r="B762" s="0" t="n">
        <v>759.8626</v>
      </c>
      <c r="C762" s="0" t="n">
        <v>481.3685</v>
      </c>
      <c r="D762" s="0" t="n">
        <v>403.7115</v>
      </c>
    </row>
    <row r="763" customFormat="false" ht="12.75" hidden="false" customHeight="false" outlineLevel="0" collapsed="false">
      <c r="A763" s="0" t="n">
        <f aca="false">B763-'Test Facts'!$B$1</f>
        <v>703.8641</v>
      </c>
      <c r="B763" s="0" t="n">
        <v>760.8641</v>
      </c>
      <c r="C763" s="0" t="n">
        <v>481.3206</v>
      </c>
      <c r="D763" s="0" t="n">
        <v>404.0115</v>
      </c>
    </row>
    <row r="764" customFormat="false" ht="12.75" hidden="false" customHeight="false" outlineLevel="0" collapsed="false">
      <c r="A764" s="0" t="n">
        <f aca="false">B764-'Test Facts'!$B$1</f>
        <v>704.8555</v>
      </c>
      <c r="B764" s="0" t="n">
        <v>761.8555</v>
      </c>
      <c r="C764" s="0" t="n">
        <v>481.026</v>
      </c>
      <c r="D764" s="0" t="n">
        <v>404.3065</v>
      </c>
    </row>
    <row r="765" customFormat="false" ht="12.75" hidden="false" customHeight="false" outlineLevel="0" collapsed="false">
      <c r="A765" s="0" t="n">
        <f aca="false">B765-'Test Facts'!$B$1</f>
        <v>705.8569</v>
      </c>
      <c r="B765" s="0" t="n">
        <v>762.8569</v>
      </c>
      <c r="C765" s="0" t="n">
        <v>481.0365</v>
      </c>
      <c r="D765" s="0" t="n">
        <v>404.623</v>
      </c>
    </row>
    <row r="766" customFormat="false" ht="12.75" hidden="false" customHeight="false" outlineLevel="0" collapsed="false">
      <c r="A766" s="0" t="n">
        <f aca="false">B766-'Test Facts'!$B$1</f>
        <v>706.8584</v>
      </c>
      <c r="B766" s="0" t="n">
        <v>763.8584</v>
      </c>
      <c r="C766" s="0" t="n">
        <v>480.9446</v>
      </c>
      <c r="D766" s="0" t="n">
        <v>404.9145</v>
      </c>
    </row>
    <row r="767" customFormat="false" ht="12.75" hidden="false" customHeight="false" outlineLevel="0" collapsed="false">
      <c r="A767" s="0" t="n">
        <f aca="false">B767-'Test Facts'!$B$1</f>
        <v>707.8598</v>
      </c>
      <c r="B767" s="0" t="n">
        <v>764.8598</v>
      </c>
      <c r="C767" s="0" t="n">
        <v>480.9106</v>
      </c>
      <c r="D767" s="0" t="n">
        <v>405.2258</v>
      </c>
    </row>
    <row r="768" customFormat="false" ht="12.75" hidden="false" customHeight="false" outlineLevel="0" collapsed="false">
      <c r="A768" s="0" t="n">
        <f aca="false">B768-'Test Facts'!$B$1</f>
        <v>708.8613</v>
      </c>
      <c r="B768" s="0" t="n">
        <v>765.8613</v>
      </c>
      <c r="C768" s="0" t="n">
        <v>481.0133</v>
      </c>
      <c r="D768" s="0" t="n">
        <v>405.5305</v>
      </c>
    </row>
    <row r="769" customFormat="false" ht="12.75" hidden="false" customHeight="false" outlineLevel="0" collapsed="false">
      <c r="A769" s="0" t="n">
        <f aca="false">B769-'Test Facts'!$B$1</f>
        <v>709.8627</v>
      </c>
      <c r="B769" s="0" t="n">
        <v>766.8627</v>
      </c>
      <c r="C769" s="0" t="n">
        <v>481.1036</v>
      </c>
      <c r="D769" s="0" t="n">
        <v>405.8363</v>
      </c>
    </row>
    <row r="770" customFormat="false" ht="12.75" hidden="false" customHeight="false" outlineLevel="0" collapsed="false">
      <c r="A770" s="0" t="n">
        <f aca="false">B770-'Test Facts'!$B$1</f>
        <v>710.8641</v>
      </c>
      <c r="B770" s="0" t="n">
        <v>767.8641</v>
      </c>
      <c r="C770" s="0" t="n">
        <v>481.2887</v>
      </c>
      <c r="D770" s="0" t="n">
        <v>406.1382</v>
      </c>
    </row>
    <row r="771" customFormat="false" ht="12.75" hidden="false" customHeight="false" outlineLevel="0" collapsed="false">
      <c r="A771" s="0" t="n">
        <f aca="false">B771-'Test Facts'!$B$1</f>
        <v>711.8656</v>
      </c>
      <c r="B771" s="0" t="n">
        <v>768.8656</v>
      </c>
      <c r="C771" s="0" t="n">
        <v>481.3147</v>
      </c>
      <c r="D771" s="0" t="n">
        <v>406.4332</v>
      </c>
    </row>
    <row r="772" customFormat="false" ht="12.75" hidden="false" customHeight="false" outlineLevel="0" collapsed="false">
      <c r="A772" s="0" t="n">
        <f aca="false">B772-'Test Facts'!$B$1</f>
        <v>712.857</v>
      </c>
      <c r="B772" s="0" t="n">
        <v>769.857</v>
      </c>
      <c r="C772" s="0" t="n">
        <v>481.357</v>
      </c>
      <c r="D772" s="0" t="n">
        <v>406.7345</v>
      </c>
    </row>
    <row r="773" customFormat="false" ht="12.75" hidden="false" customHeight="false" outlineLevel="0" collapsed="false">
      <c r="A773" s="0" t="n">
        <f aca="false">B773-'Test Facts'!$B$1</f>
        <v>713.8584</v>
      </c>
      <c r="B773" s="0" t="n">
        <v>770.8584</v>
      </c>
      <c r="C773" s="0" t="n">
        <v>481.3774</v>
      </c>
      <c r="D773" s="0" t="n">
        <v>407.0385</v>
      </c>
    </row>
    <row r="774" customFormat="false" ht="12.75" hidden="false" customHeight="false" outlineLevel="0" collapsed="false">
      <c r="A774" s="0" t="n">
        <f aca="false">B774-'Test Facts'!$B$1</f>
        <v>714.8599</v>
      </c>
      <c r="B774" s="0" t="n">
        <v>771.8599</v>
      </c>
      <c r="C774" s="0" t="n">
        <v>481.4894</v>
      </c>
      <c r="D774" s="0" t="n">
        <v>407.3588</v>
      </c>
    </row>
    <row r="775" customFormat="false" ht="12.75" hidden="false" customHeight="false" outlineLevel="0" collapsed="false">
      <c r="A775" s="0" t="n">
        <f aca="false">B775-'Test Facts'!$B$1</f>
        <v>715.8613</v>
      </c>
      <c r="B775" s="0" t="n">
        <v>772.8613</v>
      </c>
      <c r="C775" s="0" t="n">
        <v>481.6988</v>
      </c>
      <c r="D775" s="0" t="n">
        <v>407.6657</v>
      </c>
    </row>
    <row r="776" customFormat="false" ht="12.75" hidden="false" customHeight="false" outlineLevel="0" collapsed="false">
      <c r="A776" s="0" t="n">
        <f aca="false">B776-'Test Facts'!$B$1</f>
        <v>716.8628</v>
      </c>
      <c r="B776" s="0" t="n">
        <v>773.8628</v>
      </c>
      <c r="C776" s="0" t="n">
        <v>482.0004</v>
      </c>
      <c r="D776" s="0" t="n">
        <v>407.9878</v>
      </c>
    </row>
    <row r="777" customFormat="false" ht="12.75" hidden="false" customHeight="false" outlineLevel="0" collapsed="false">
      <c r="A777" s="0" t="n">
        <f aca="false">B777-'Test Facts'!$B$1</f>
        <v>717.8642</v>
      </c>
      <c r="B777" s="0" t="n">
        <v>774.8642</v>
      </c>
      <c r="C777" s="0" t="n">
        <v>481.9958</v>
      </c>
      <c r="D777" s="0" t="n">
        <v>408.2925</v>
      </c>
    </row>
    <row r="778" customFormat="false" ht="12.75" hidden="false" customHeight="false" outlineLevel="0" collapsed="false">
      <c r="A778" s="0" t="n">
        <f aca="false">B778-'Test Facts'!$B$1</f>
        <v>718.8556</v>
      </c>
      <c r="B778" s="0" t="n">
        <v>775.8556</v>
      </c>
      <c r="C778" s="0" t="n">
        <v>481.9883</v>
      </c>
      <c r="D778" s="0" t="n">
        <v>408.5998</v>
      </c>
    </row>
    <row r="779" customFormat="false" ht="12.75" hidden="false" customHeight="false" outlineLevel="0" collapsed="false">
      <c r="A779" s="0" t="n">
        <f aca="false">B779-'Test Facts'!$B$1</f>
        <v>719.8571</v>
      </c>
      <c r="B779" s="0" t="n">
        <v>776.8571</v>
      </c>
      <c r="C779" s="0" t="n">
        <v>482.1071</v>
      </c>
      <c r="D779" s="0" t="n">
        <v>408.9401</v>
      </c>
    </row>
    <row r="780" customFormat="false" ht="12.75" hidden="false" customHeight="false" outlineLevel="0" collapsed="false">
      <c r="A780" s="0" t="n">
        <f aca="false">B780-'Test Facts'!$B$1</f>
        <v>720.8585</v>
      </c>
      <c r="B780" s="0" t="n">
        <v>777.8585</v>
      </c>
      <c r="C780" s="0" t="n">
        <v>482.4236</v>
      </c>
      <c r="D780" s="0" t="n">
        <v>409.2826</v>
      </c>
    </row>
    <row r="781" customFormat="false" ht="12.75" hidden="false" customHeight="false" outlineLevel="0" collapsed="false">
      <c r="A781" s="0" t="n">
        <f aca="false">B781-'Test Facts'!$B$1</f>
        <v>721.8599</v>
      </c>
      <c r="B781" s="0" t="n">
        <v>778.8599</v>
      </c>
      <c r="C781" s="0" t="n">
        <v>482.7787</v>
      </c>
      <c r="D781" s="0" t="n">
        <v>409.6184</v>
      </c>
    </row>
    <row r="782" customFormat="false" ht="12.75" hidden="false" customHeight="false" outlineLevel="0" collapsed="false">
      <c r="A782" s="0" t="n">
        <f aca="false">B782-'Test Facts'!$B$1</f>
        <v>722.8614</v>
      </c>
      <c r="B782" s="0" t="n">
        <v>779.8614</v>
      </c>
      <c r="C782" s="0" t="n">
        <v>483.1797</v>
      </c>
      <c r="D782" s="0" t="n">
        <v>409.9493</v>
      </c>
    </row>
    <row r="783" customFormat="false" ht="12.75" hidden="false" customHeight="false" outlineLevel="0" collapsed="false">
      <c r="A783" s="0" t="n">
        <f aca="false">B783-'Test Facts'!$B$1</f>
        <v>723.8628</v>
      </c>
      <c r="B783" s="0" t="n">
        <v>780.8628</v>
      </c>
      <c r="C783" s="0" t="n">
        <v>483.3906</v>
      </c>
      <c r="D783" s="0" t="n">
        <v>410.2855</v>
      </c>
    </row>
    <row r="784" customFormat="false" ht="12.75" hidden="false" customHeight="false" outlineLevel="0" collapsed="false">
      <c r="A784" s="0" t="n">
        <f aca="false">B784-'Test Facts'!$B$1</f>
        <v>724.8643</v>
      </c>
      <c r="B784" s="0" t="n">
        <v>781.8643</v>
      </c>
      <c r="C784" s="0" t="n">
        <v>483.5072</v>
      </c>
      <c r="D784" s="0" t="n">
        <v>410.6126</v>
      </c>
    </row>
    <row r="785" customFormat="false" ht="12.75" hidden="false" customHeight="false" outlineLevel="0" collapsed="false">
      <c r="A785" s="0" t="n">
        <f aca="false">B785-'Test Facts'!$B$1</f>
        <v>725.8557</v>
      </c>
      <c r="B785" s="0" t="n">
        <v>782.8557</v>
      </c>
      <c r="C785" s="0" t="n">
        <v>483.6687</v>
      </c>
      <c r="D785" s="0" t="n">
        <v>410.9353</v>
      </c>
    </row>
    <row r="786" customFormat="false" ht="12.75" hidden="false" customHeight="false" outlineLevel="0" collapsed="false">
      <c r="A786" s="0" t="n">
        <f aca="false">B786-'Test Facts'!$B$1</f>
        <v>726.8571</v>
      </c>
      <c r="B786" s="0" t="n">
        <v>783.8571</v>
      </c>
      <c r="C786" s="0" t="n">
        <v>483.8411</v>
      </c>
      <c r="D786" s="0" t="n">
        <v>411.27</v>
      </c>
    </row>
    <row r="787" customFormat="false" ht="12.75" hidden="false" customHeight="false" outlineLevel="0" collapsed="false">
      <c r="A787" s="0" t="n">
        <f aca="false">B787-'Test Facts'!$B$1</f>
        <v>727.8586</v>
      </c>
      <c r="B787" s="0" t="n">
        <v>784.8586</v>
      </c>
      <c r="C787" s="0" t="n">
        <v>483.986</v>
      </c>
      <c r="D787" s="0" t="n">
        <v>411.6015</v>
      </c>
    </row>
    <row r="788" customFormat="false" ht="12.75" hidden="false" customHeight="false" outlineLevel="0" collapsed="false">
      <c r="A788" s="0" t="n">
        <f aca="false">B788-'Test Facts'!$B$1</f>
        <v>728.86</v>
      </c>
      <c r="B788" s="0" t="n">
        <v>785.86</v>
      </c>
      <c r="C788" s="0" t="n">
        <v>484.1644</v>
      </c>
      <c r="D788" s="0" t="n">
        <v>411.9109</v>
      </c>
    </row>
    <row r="789" customFormat="false" ht="12.75" hidden="false" customHeight="false" outlineLevel="0" collapsed="false">
      <c r="A789" s="0" t="n">
        <f aca="false">B789-'Test Facts'!$B$1</f>
        <v>729.8615</v>
      </c>
      <c r="B789" s="0" t="n">
        <v>786.8615</v>
      </c>
      <c r="C789" s="0" t="n">
        <v>484.0121</v>
      </c>
      <c r="D789" s="0" t="n">
        <v>412.2534</v>
      </c>
    </row>
    <row r="790" customFormat="false" ht="12.75" hidden="false" customHeight="false" outlineLevel="0" collapsed="false">
      <c r="A790" s="0" t="n">
        <f aca="false">B790-'Test Facts'!$B$1</f>
        <v>730.8629</v>
      </c>
      <c r="B790" s="0" t="n">
        <v>787.8629</v>
      </c>
      <c r="C790" s="0" t="n">
        <v>483.9425</v>
      </c>
      <c r="D790" s="0" t="n">
        <v>412.5776</v>
      </c>
    </row>
    <row r="791" customFormat="false" ht="12.75" hidden="false" customHeight="false" outlineLevel="0" collapsed="false">
      <c r="A791" s="0" t="n">
        <f aca="false">B791-'Test Facts'!$B$1</f>
        <v>731.8643</v>
      </c>
      <c r="B791" s="0" t="n">
        <v>788.8643</v>
      </c>
      <c r="C791" s="0" t="n">
        <v>483.961</v>
      </c>
      <c r="D791" s="0" t="n">
        <v>412.918</v>
      </c>
    </row>
    <row r="792" customFormat="false" ht="12.75" hidden="false" customHeight="false" outlineLevel="0" collapsed="false">
      <c r="A792" s="0" t="n">
        <f aca="false">B792-'Test Facts'!$B$1</f>
        <v>732.8558</v>
      </c>
      <c r="B792" s="0" t="n">
        <v>789.8558</v>
      </c>
      <c r="C792" s="0" t="n">
        <v>483.906</v>
      </c>
      <c r="D792" s="0" t="n">
        <v>413.2527</v>
      </c>
    </row>
    <row r="793" customFormat="false" ht="12.75" hidden="false" customHeight="false" outlineLevel="0" collapsed="false">
      <c r="A793" s="0" t="n">
        <f aca="false">B793-'Test Facts'!$B$1</f>
        <v>733.8572</v>
      </c>
      <c r="B793" s="0" t="n">
        <v>790.8572</v>
      </c>
      <c r="C793" s="0" t="n">
        <v>483.8034</v>
      </c>
      <c r="D793" s="0" t="n">
        <v>413.6032</v>
      </c>
    </row>
    <row r="794" customFormat="false" ht="12.75" hidden="false" customHeight="false" outlineLevel="0" collapsed="false">
      <c r="A794" s="0" t="n">
        <f aca="false">B794-'Test Facts'!$B$1</f>
        <v>734.8586</v>
      </c>
      <c r="B794" s="0" t="n">
        <v>791.8586</v>
      </c>
      <c r="C794" s="0" t="n">
        <v>483.7432</v>
      </c>
      <c r="D794" s="0" t="n">
        <v>413.9454</v>
      </c>
    </row>
    <row r="795" customFormat="false" ht="12.75" hidden="false" customHeight="false" outlineLevel="0" collapsed="false">
      <c r="A795" s="0" t="n">
        <f aca="false">B795-'Test Facts'!$B$1</f>
        <v>735.8601</v>
      </c>
      <c r="B795" s="0" t="n">
        <v>792.8601</v>
      </c>
      <c r="C795" s="0" t="n">
        <v>483.6193</v>
      </c>
      <c r="D795" s="0" t="n">
        <v>414.2825</v>
      </c>
    </row>
    <row r="796" customFormat="false" ht="12.75" hidden="false" customHeight="false" outlineLevel="0" collapsed="false">
      <c r="A796" s="0" t="n">
        <f aca="false">B796-'Test Facts'!$B$1</f>
        <v>736.8615</v>
      </c>
      <c r="B796" s="0" t="n">
        <v>793.8615</v>
      </c>
      <c r="C796" s="0" t="n">
        <v>483.613</v>
      </c>
      <c r="D796" s="0" t="n">
        <v>414.6134</v>
      </c>
    </row>
    <row r="797" customFormat="false" ht="12.75" hidden="false" customHeight="false" outlineLevel="0" collapsed="false">
      <c r="A797" s="0" t="n">
        <f aca="false">B797-'Test Facts'!$B$1</f>
        <v>737.863</v>
      </c>
      <c r="B797" s="0" t="n">
        <v>794.863</v>
      </c>
      <c r="C797" s="0" t="n">
        <v>483.6092</v>
      </c>
      <c r="D797" s="0" t="n">
        <v>414.9076</v>
      </c>
    </row>
    <row r="798" customFormat="false" ht="12.75" hidden="false" customHeight="false" outlineLevel="0" collapsed="false">
      <c r="A798" s="0" t="n">
        <f aca="false">B798-'Test Facts'!$B$1</f>
        <v>738.8644</v>
      </c>
      <c r="B798" s="0" t="n">
        <v>795.8644</v>
      </c>
      <c r="C798" s="0" t="n">
        <v>483.5727</v>
      </c>
      <c r="D798" s="0" t="n">
        <v>415.2357</v>
      </c>
    </row>
    <row r="799" customFormat="false" ht="12.75" hidden="false" customHeight="false" outlineLevel="0" collapsed="false">
      <c r="A799" s="0" t="n">
        <f aca="false">B799-'Test Facts'!$B$1</f>
        <v>739.8558</v>
      </c>
      <c r="B799" s="0" t="n">
        <v>796.8558</v>
      </c>
      <c r="C799" s="0" t="n">
        <v>483.3599</v>
      </c>
      <c r="D799" s="0" t="n">
        <v>415.547</v>
      </c>
    </row>
    <row r="800" customFormat="false" ht="12.75" hidden="false" customHeight="false" outlineLevel="0" collapsed="false">
      <c r="A800" s="0" t="n">
        <f aca="false">B800-'Test Facts'!$B$1</f>
        <v>740.8573</v>
      </c>
      <c r="B800" s="0" t="n">
        <v>797.8573</v>
      </c>
      <c r="C800" s="0" t="n">
        <v>483.1456</v>
      </c>
      <c r="D800" s="0" t="n">
        <v>415.8594</v>
      </c>
    </row>
    <row r="801" customFormat="false" ht="12.75" hidden="false" customHeight="false" outlineLevel="0" collapsed="false">
      <c r="A801" s="0" t="n">
        <f aca="false">B801-'Test Facts'!$B$1</f>
        <v>741.8587</v>
      </c>
      <c r="B801" s="0" t="n">
        <v>798.8587</v>
      </c>
      <c r="C801" s="0" t="n">
        <v>483.1784</v>
      </c>
      <c r="D801" s="0" t="n">
        <v>416.1743</v>
      </c>
    </row>
    <row r="802" customFormat="false" ht="12.75" hidden="false" customHeight="false" outlineLevel="0" collapsed="false">
      <c r="A802" s="0" t="n">
        <f aca="false">B802-'Test Facts'!$B$1</f>
        <v>742.8601</v>
      </c>
      <c r="B802" s="0" t="n">
        <v>799.8601</v>
      </c>
      <c r="C802" s="0" t="n">
        <v>483.0177</v>
      </c>
      <c r="D802" s="0" t="n">
        <v>416.4794</v>
      </c>
    </row>
    <row r="803" customFormat="false" ht="12.75" hidden="false" customHeight="false" outlineLevel="0" collapsed="false">
      <c r="A803" s="0" t="n">
        <f aca="false">B803-'Test Facts'!$B$1</f>
        <v>743.8616</v>
      </c>
      <c r="B803" s="0" t="n">
        <v>800.8616</v>
      </c>
      <c r="C803" s="0" t="n">
        <v>483.0092</v>
      </c>
      <c r="D803" s="0" t="n">
        <v>416.7774</v>
      </c>
    </row>
    <row r="804" customFormat="false" ht="12.75" hidden="false" customHeight="false" outlineLevel="0" collapsed="false">
      <c r="A804" s="0" t="n">
        <f aca="false">B804-'Test Facts'!$B$1</f>
        <v>744.863</v>
      </c>
      <c r="B804" s="0" t="n">
        <v>801.863</v>
      </c>
      <c r="C804" s="0" t="n">
        <v>483.1015</v>
      </c>
      <c r="D804" s="0" t="n">
        <v>417.0723</v>
      </c>
    </row>
    <row r="805" customFormat="false" ht="12.75" hidden="false" customHeight="false" outlineLevel="0" collapsed="false">
      <c r="A805" s="0" t="n">
        <f aca="false">B805-'Test Facts'!$B$1</f>
        <v>745.8645</v>
      </c>
      <c r="B805" s="0" t="n">
        <v>802.8645</v>
      </c>
      <c r="C805" s="0" t="n">
        <v>483.0406</v>
      </c>
      <c r="D805" s="0" t="n">
        <v>417.3723</v>
      </c>
    </row>
    <row r="806" customFormat="false" ht="12.75" hidden="false" customHeight="false" outlineLevel="0" collapsed="false">
      <c r="A806" s="0" t="n">
        <f aca="false">B806-'Test Facts'!$B$1</f>
        <v>746.8659</v>
      </c>
      <c r="B806" s="0" t="n">
        <v>803.8659</v>
      </c>
      <c r="C806" s="0" t="n">
        <v>483.0093</v>
      </c>
      <c r="D806" s="0" t="n">
        <v>417.6785</v>
      </c>
    </row>
    <row r="807" customFormat="false" ht="12.75" hidden="false" customHeight="false" outlineLevel="0" collapsed="false">
      <c r="A807" s="0" t="n">
        <f aca="false">B807-'Test Facts'!$B$1</f>
        <v>747.8573</v>
      </c>
      <c r="B807" s="0" t="n">
        <v>804.8573</v>
      </c>
      <c r="C807" s="0" t="n">
        <v>483.026</v>
      </c>
      <c r="D807" s="0" t="n">
        <v>417.9911</v>
      </c>
    </row>
    <row r="808" customFormat="false" ht="12.75" hidden="false" customHeight="false" outlineLevel="0" collapsed="false">
      <c r="A808" s="0" t="n">
        <f aca="false">B808-'Test Facts'!$B$1</f>
        <v>748.8588</v>
      </c>
      <c r="B808" s="0" t="n">
        <v>805.8588</v>
      </c>
      <c r="C808" s="0" t="n">
        <v>483.1761</v>
      </c>
      <c r="D808" s="0" t="n">
        <v>418.302</v>
      </c>
    </row>
    <row r="809" customFormat="false" ht="12.75" hidden="false" customHeight="false" outlineLevel="0" collapsed="false">
      <c r="A809" s="0" t="n">
        <f aca="false">B809-'Test Facts'!$B$1</f>
        <v>749.8602</v>
      </c>
      <c r="B809" s="0" t="n">
        <v>806.8602</v>
      </c>
      <c r="C809" s="0" t="n">
        <v>483.2761</v>
      </c>
      <c r="D809" s="0" t="n">
        <v>418.6142</v>
      </c>
    </row>
    <row r="810" customFormat="false" ht="12.75" hidden="false" customHeight="false" outlineLevel="0" collapsed="false">
      <c r="A810" s="0" t="n">
        <f aca="false">B810-'Test Facts'!$B$1</f>
        <v>750.8616</v>
      </c>
      <c r="B810" s="0" t="n">
        <v>807.8616</v>
      </c>
      <c r="C810" s="0" t="n">
        <v>483.4169</v>
      </c>
      <c r="D810" s="0" t="n">
        <v>418.9099</v>
      </c>
    </row>
    <row r="811" customFormat="false" ht="12.75" hidden="false" customHeight="false" outlineLevel="0" collapsed="false">
      <c r="A811" s="0" t="n">
        <f aca="false">B811-'Test Facts'!$B$1</f>
        <v>751.8631</v>
      </c>
      <c r="B811" s="0" t="n">
        <v>808.8631</v>
      </c>
      <c r="C811" s="0" t="n">
        <v>483.457</v>
      </c>
      <c r="D811" s="0" t="n">
        <v>419.2381</v>
      </c>
    </row>
    <row r="812" customFormat="false" ht="12.75" hidden="false" customHeight="false" outlineLevel="0" collapsed="false">
      <c r="A812" s="0" t="n">
        <f aca="false">B812-'Test Facts'!$B$1</f>
        <v>752.8645</v>
      </c>
      <c r="B812" s="0" t="n">
        <v>809.8645</v>
      </c>
      <c r="C812" s="0" t="n">
        <v>483.5229</v>
      </c>
      <c r="D812" s="0" t="n">
        <v>419.5503</v>
      </c>
    </row>
    <row r="813" customFormat="false" ht="12.75" hidden="false" customHeight="false" outlineLevel="0" collapsed="false">
      <c r="A813" s="0" t="n">
        <f aca="false">B813-'Test Facts'!$B$1</f>
        <v>753.856</v>
      </c>
      <c r="B813" s="0" t="n">
        <v>810.856</v>
      </c>
      <c r="C813" s="0" t="n">
        <v>483.6729</v>
      </c>
      <c r="D813" s="0" t="n">
        <v>419.8686</v>
      </c>
    </row>
    <row r="814" customFormat="false" ht="12.75" hidden="false" customHeight="false" outlineLevel="0" collapsed="false">
      <c r="A814" s="0" t="n">
        <f aca="false">B814-'Test Facts'!$B$1</f>
        <v>754.8674</v>
      </c>
      <c r="B814" s="0" t="n">
        <v>811.8674</v>
      </c>
      <c r="C814" s="0" t="n">
        <v>483.6126</v>
      </c>
      <c r="D814" s="0" t="n">
        <v>420.1925</v>
      </c>
    </row>
    <row r="815" customFormat="false" ht="12.75" hidden="false" customHeight="false" outlineLevel="0" collapsed="false">
      <c r="A815" s="0" t="n">
        <f aca="false">B815-'Test Facts'!$B$1</f>
        <v>755.8588</v>
      </c>
      <c r="B815" s="0" t="n">
        <v>812.8588</v>
      </c>
      <c r="C815" s="0" t="n">
        <v>483.5426</v>
      </c>
      <c r="D815" s="0" t="n">
        <v>420.5077</v>
      </c>
    </row>
    <row r="816" customFormat="false" ht="12.75" hidden="false" customHeight="false" outlineLevel="0" collapsed="false">
      <c r="A816" s="0" t="n">
        <f aca="false">B816-'Test Facts'!$B$1</f>
        <v>756.8603</v>
      </c>
      <c r="B816" s="0" t="n">
        <v>813.8603</v>
      </c>
      <c r="C816" s="0" t="n">
        <v>483.3752</v>
      </c>
      <c r="D816" s="0" t="n">
        <v>420.8279</v>
      </c>
    </row>
    <row r="817" customFormat="false" ht="12.75" hidden="false" customHeight="false" outlineLevel="0" collapsed="false">
      <c r="A817" s="0" t="n">
        <f aca="false">B817-'Test Facts'!$B$1</f>
        <v>757.8617</v>
      </c>
      <c r="B817" s="0" t="n">
        <v>814.8617</v>
      </c>
      <c r="C817" s="0" t="n">
        <v>483.0592</v>
      </c>
      <c r="D817" s="0" t="n">
        <v>421.1209</v>
      </c>
    </row>
    <row r="818" customFormat="false" ht="12.75" hidden="false" customHeight="false" outlineLevel="0" collapsed="false">
      <c r="A818" s="0" t="n">
        <f aca="false">B818-'Test Facts'!$B$1</f>
        <v>758.8632</v>
      </c>
      <c r="B818" s="0" t="n">
        <v>815.8632</v>
      </c>
      <c r="C818" s="0" t="n">
        <v>482.7544</v>
      </c>
      <c r="D818" s="0" t="n">
        <v>421.4199</v>
      </c>
    </row>
    <row r="819" customFormat="false" ht="12.75" hidden="false" customHeight="false" outlineLevel="0" collapsed="false">
      <c r="A819" s="0" t="n">
        <f aca="false">B819-'Test Facts'!$B$1</f>
        <v>759.8646</v>
      </c>
      <c r="B819" s="0" t="n">
        <v>816.8646</v>
      </c>
      <c r="C819" s="0" t="n">
        <v>482.5931</v>
      </c>
      <c r="D819" s="0" t="n">
        <v>421.6998</v>
      </c>
    </row>
    <row r="820" customFormat="false" ht="12.75" hidden="false" customHeight="false" outlineLevel="0" collapsed="false">
      <c r="A820" s="0" t="n">
        <f aca="false">B820-'Test Facts'!$B$1</f>
        <v>760.856</v>
      </c>
      <c r="B820" s="0" t="n">
        <v>817.856</v>
      </c>
      <c r="C820" s="0" t="n">
        <v>482.4257</v>
      </c>
      <c r="D820" s="0" t="n">
        <v>421.9762</v>
      </c>
    </row>
    <row r="821" customFormat="false" ht="12.75" hidden="false" customHeight="false" outlineLevel="0" collapsed="false">
      <c r="A821" s="0" t="n">
        <f aca="false">B821-'Test Facts'!$B$1</f>
        <v>761.8575</v>
      </c>
      <c r="B821" s="0" t="n">
        <v>818.8575</v>
      </c>
      <c r="C821" s="0" t="n">
        <v>482.3469</v>
      </c>
      <c r="D821" s="0" t="n">
        <v>422.2119</v>
      </c>
    </row>
    <row r="822" customFormat="false" ht="12.75" hidden="false" customHeight="false" outlineLevel="0" collapsed="false">
      <c r="A822" s="0" t="n">
        <f aca="false">B822-'Test Facts'!$B$1</f>
        <v>762.8589</v>
      </c>
      <c r="B822" s="0" t="n">
        <v>819.8589</v>
      </c>
      <c r="C822" s="0" t="n">
        <v>482.4077</v>
      </c>
      <c r="D822" s="0" t="n">
        <v>422.4685</v>
      </c>
    </row>
    <row r="823" customFormat="false" ht="12.75" hidden="false" customHeight="false" outlineLevel="0" collapsed="false">
      <c r="A823" s="0" t="n">
        <f aca="false">B823-'Test Facts'!$B$1</f>
        <v>763.8603</v>
      </c>
      <c r="B823" s="0" t="n">
        <v>820.8603</v>
      </c>
      <c r="C823" s="0" t="n">
        <v>482.5376</v>
      </c>
      <c r="D823" s="0" t="n">
        <v>422.6828</v>
      </c>
    </row>
    <row r="824" customFormat="false" ht="12.75" hidden="false" customHeight="false" outlineLevel="0" collapsed="false">
      <c r="A824" s="0" t="n">
        <f aca="false">B824-'Test Facts'!$B$1</f>
        <v>764.8618</v>
      </c>
      <c r="B824" s="0" t="n">
        <v>821.8618</v>
      </c>
      <c r="C824" s="0" t="n">
        <v>482.704</v>
      </c>
      <c r="D824" s="0" t="n">
        <v>422.9198</v>
      </c>
    </row>
    <row r="825" customFormat="false" ht="12.75" hidden="false" customHeight="false" outlineLevel="0" collapsed="false">
      <c r="A825" s="0" t="n">
        <f aca="false">B825-'Test Facts'!$B$1</f>
        <v>765.8632</v>
      </c>
      <c r="B825" s="0" t="n">
        <v>822.8632</v>
      </c>
      <c r="C825" s="0" t="n">
        <v>482.8894</v>
      </c>
      <c r="D825" s="0" t="n">
        <v>423.1238</v>
      </c>
    </row>
    <row r="826" customFormat="false" ht="12.75" hidden="false" customHeight="false" outlineLevel="0" collapsed="false">
      <c r="A826" s="0" t="n">
        <f aca="false">B826-'Test Facts'!$B$1</f>
        <v>766.8647</v>
      </c>
      <c r="B826" s="0" t="n">
        <v>823.8647</v>
      </c>
      <c r="C826" s="0" t="n">
        <v>483.0542</v>
      </c>
      <c r="D826" s="0" t="n">
        <v>423.3665</v>
      </c>
    </row>
    <row r="827" customFormat="false" ht="12.75" hidden="false" customHeight="false" outlineLevel="0" collapsed="false">
      <c r="A827" s="0" t="n">
        <f aca="false">B827-'Test Facts'!$B$1</f>
        <v>767.8661</v>
      </c>
      <c r="B827" s="0" t="n">
        <v>824.8661</v>
      </c>
      <c r="C827" s="0" t="n">
        <v>483.19</v>
      </c>
      <c r="D827" s="0" t="n">
        <v>423.5647</v>
      </c>
    </row>
    <row r="828" customFormat="false" ht="12.75" hidden="false" customHeight="false" outlineLevel="0" collapsed="false">
      <c r="A828" s="0" t="n">
        <f aca="false">B828-'Test Facts'!$B$1</f>
        <v>768.8575</v>
      </c>
      <c r="B828" s="0" t="n">
        <v>825.8575</v>
      </c>
      <c r="C828" s="0" t="n">
        <v>483.2765</v>
      </c>
      <c r="D828" s="0" t="n">
        <v>423.7858</v>
      </c>
    </row>
    <row r="829" customFormat="false" ht="12.75" hidden="false" customHeight="false" outlineLevel="0" collapsed="false">
      <c r="A829" s="0" t="n">
        <f aca="false">B829-'Test Facts'!$B$1</f>
        <v>769.859</v>
      </c>
      <c r="B829" s="0" t="n">
        <v>826.859</v>
      </c>
      <c r="C829" s="0" t="n">
        <v>483.2038</v>
      </c>
      <c r="D829" s="0" t="n">
        <v>423.9779</v>
      </c>
    </row>
    <row r="830" customFormat="false" ht="12.75" hidden="false" customHeight="false" outlineLevel="0" collapsed="false">
      <c r="A830" s="0" t="n">
        <f aca="false">B830-'Test Facts'!$B$1</f>
        <v>770.8604</v>
      </c>
      <c r="B830" s="0" t="n">
        <v>827.8604</v>
      </c>
      <c r="C830" s="0" t="n">
        <v>483.0982</v>
      </c>
      <c r="D830" s="0" t="n">
        <v>424.1818</v>
      </c>
    </row>
    <row r="831" customFormat="false" ht="12.75" hidden="false" customHeight="false" outlineLevel="0" collapsed="false">
      <c r="A831" s="0" t="n">
        <f aca="false">B831-'Test Facts'!$B$1</f>
        <v>771.8618</v>
      </c>
      <c r="B831" s="0" t="n">
        <v>828.8618</v>
      </c>
      <c r="C831" s="0" t="n">
        <v>482.9947</v>
      </c>
      <c r="D831" s="0" t="n">
        <v>424.3759</v>
      </c>
    </row>
    <row r="832" customFormat="false" ht="12.75" hidden="false" customHeight="false" outlineLevel="0" collapsed="false">
      <c r="A832" s="0" t="n">
        <f aca="false">B832-'Test Facts'!$B$1</f>
        <v>772.8633</v>
      </c>
      <c r="B832" s="0" t="n">
        <v>829.8633</v>
      </c>
      <c r="C832" s="0" t="n">
        <v>482.9867</v>
      </c>
      <c r="D832" s="0" t="n">
        <v>424.5699</v>
      </c>
    </row>
    <row r="833" customFormat="false" ht="12.75" hidden="false" customHeight="false" outlineLevel="0" collapsed="false">
      <c r="A833" s="0" t="n">
        <f aca="false">B833-'Test Facts'!$B$1</f>
        <v>773.8647</v>
      </c>
      <c r="B833" s="0" t="n">
        <v>830.8647</v>
      </c>
      <c r="C833" s="0" t="n">
        <v>482.9202</v>
      </c>
      <c r="D833" s="0" t="n">
        <v>424.7882</v>
      </c>
    </row>
    <row r="834" customFormat="false" ht="12.75" hidden="false" customHeight="false" outlineLevel="0" collapsed="false">
      <c r="A834" s="0" t="n">
        <f aca="false">B834-'Test Facts'!$B$1</f>
        <v>774.8662</v>
      </c>
      <c r="B834" s="0" t="n">
        <v>831.8662</v>
      </c>
      <c r="C834" s="0" t="n">
        <v>482.8849</v>
      </c>
      <c r="D834" s="0" t="n">
        <v>424.9684</v>
      </c>
    </row>
    <row r="835" customFormat="false" ht="12.75" hidden="false" customHeight="false" outlineLevel="0" collapsed="false">
      <c r="A835" s="0" t="n">
        <f aca="false">B835-'Test Facts'!$B$1</f>
        <v>775.8576</v>
      </c>
      <c r="B835" s="0" t="n">
        <v>832.8576</v>
      </c>
      <c r="C835" s="0" t="n">
        <v>482.9555</v>
      </c>
      <c r="D835" s="0" t="n">
        <v>425.1853</v>
      </c>
    </row>
    <row r="836" customFormat="false" ht="12.75" hidden="false" customHeight="false" outlineLevel="0" collapsed="false">
      <c r="A836" s="0" t="n">
        <f aca="false">B836-'Test Facts'!$B$1</f>
        <v>776.859</v>
      </c>
      <c r="B836" s="0" t="n">
        <v>833.859</v>
      </c>
      <c r="C836" s="0" t="n">
        <v>482.9871</v>
      </c>
      <c r="D836" s="0" t="n">
        <v>425.3583</v>
      </c>
    </row>
    <row r="837" customFormat="false" ht="12.75" hidden="false" customHeight="false" outlineLevel="0" collapsed="false">
      <c r="A837" s="0" t="n">
        <f aca="false">B837-'Test Facts'!$B$1</f>
        <v>777.8605</v>
      </c>
      <c r="B837" s="0" t="n">
        <v>834.8605</v>
      </c>
      <c r="C837" s="0" t="n">
        <v>482.8253</v>
      </c>
      <c r="D837" s="0" t="n">
        <v>425.5667</v>
      </c>
    </row>
    <row r="838" customFormat="false" ht="12.75" hidden="false" customHeight="false" outlineLevel="0" collapsed="false">
      <c r="A838" s="0" t="n">
        <f aca="false">B838-'Test Facts'!$B$1</f>
        <v>778.8619</v>
      </c>
      <c r="B838" s="0" t="n">
        <v>835.8619</v>
      </c>
      <c r="C838" s="0" t="n">
        <v>482.7823</v>
      </c>
      <c r="D838" s="0" t="n">
        <v>425.7361</v>
      </c>
    </row>
    <row r="839" customFormat="false" ht="12.75" hidden="false" customHeight="false" outlineLevel="0" collapsed="false">
      <c r="A839" s="0" t="n">
        <f aca="false">B839-'Test Facts'!$B$1</f>
        <v>779.8634</v>
      </c>
      <c r="B839" s="0" t="n">
        <v>836.8634</v>
      </c>
      <c r="C839" s="0" t="n">
        <v>482.4735</v>
      </c>
      <c r="D839" s="0" t="n">
        <v>425.9178</v>
      </c>
    </row>
    <row r="840" customFormat="false" ht="12.75" hidden="false" customHeight="false" outlineLevel="0" collapsed="false">
      <c r="A840" s="0" t="n">
        <f aca="false">B840-'Test Facts'!$B$1</f>
        <v>780.8648</v>
      </c>
      <c r="B840" s="0" t="n">
        <v>837.8648</v>
      </c>
      <c r="C840" s="0" t="n">
        <v>482.3518</v>
      </c>
      <c r="D840" s="0" t="n">
        <v>426.1046</v>
      </c>
    </row>
    <row r="841" customFormat="false" ht="12.75" hidden="false" customHeight="false" outlineLevel="0" collapsed="false">
      <c r="A841" s="0" t="n">
        <f aca="false">B841-'Test Facts'!$B$1</f>
        <v>781.8562</v>
      </c>
      <c r="B841" s="0" t="n">
        <v>838.8562</v>
      </c>
      <c r="C841" s="0" t="n">
        <v>482.0929</v>
      </c>
      <c r="D841" s="0" t="n">
        <v>426.2804</v>
      </c>
    </row>
    <row r="842" customFormat="false" ht="12.75" hidden="false" customHeight="false" outlineLevel="0" collapsed="false">
      <c r="A842" s="0" t="n">
        <f aca="false">B842-'Test Facts'!$B$1</f>
        <v>782.8577</v>
      </c>
      <c r="B842" s="0" t="n">
        <v>839.8577</v>
      </c>
      <c r="C842" s="0" t="n">
        <v>481.9029</v>
      </c>
      <c r="D842" s="0" t="n">
        <v>426.465</v>
      </c>
    </row>
    <row r="843" customFormat="false" ht="12.75" hidden="false" customHeight="false" outlineLevel="0" collapsed="false">
      <c r="A843" s="0" t="n">
        <f aca="false">B843-'Test Facts'!$B$1</f>
        <v>783.8591</v>
      </c>
      <c r="B843" s="0" t="n">
        <v>840.8591</v>
      </c>
      <c r="C843" s="0" t="n">
        <v>481.7971</v>
      </c>
      <c r="D843" s="0" t="n">
        <v>426.6332</v>
      </c>
    </row>
    <row r="844" customFormat="false" ht="12.75" hidden="false" customHeight="false" outlineLevel="0" collapsed="false">
      <c r="A844" s="0" t="n">
        <f aca="false">B844-'Test Facts'!$B$1</f>
        <v>784.8605</v>
      </c>
      <c r="B844" s="0" t="n">
        <v>841.8605</v>
      </c>
      <c r="C844" s="0" t="n">
        <v>481.6505</v>
      </c>
      <c r="D844" s="0" t="n">
        <v>426.7818</v>
      </c>
    </row>
    <row r="845" customFormat="false" ht="12.75" hidden="false" customHeight="false" outlineLevel="0" collapsed="false">
      <c r="A845" s="0" t="n">
        <f aca="false">B845-'Test Facts'!$B$1</f>
        <v>785.862</v>
      </c>
      <c r="B845" s="0" t="n">
        <v>842.862</v>
      </c>
      <c r="C845" s="0" t="n">
        <v>481.67</v>
      </c>
      <c r="D845" s="0" t="n">
        <v>426.9305</v>
      </c>
    </row>
    <row r="846" customFormat="false" ht="12.75" hidden="false" customHeight="false" outlineLevel="0" collapsed="false">
      <c r="A846" s="0" t="n">
        <f aca="false">B846-'Test Facts'!$B$1</f>
        <v>786.8634</v>
      </c>
      <c r="B846" s="0" t="n">
        <v>843.8634</v>
      </c>
      <c r="C846" s="0" t="n">
        <v>481.5764</v>
      </c>
      <c r="D846" s="0" t="n">
        <v>427.0841</v>
      </c>
    </row>
    <row r="847" customFormat="false" ht="12.75" hidden="false" customHeight="false" outlineLevel="0" collapsed="false">
      <c r="A847" s="0" t="n">
        <f aca="false">B847-'Test Facts'!$B$1</f>
        <v>787.8649</v>
      </c>
      <c r="B847" s="0" t="n">
        <v>844.8649</v>
      </c>
      <c r="C847" s="0" t="n">
        <v>481.5767</v>
      </c>
      <c r="D847" s="0" t="n">
        <v>427.2378</v>
      </c>
    </row>
    <row r="848" customFormat="false" ht="12.75" hidden="false" customHeight="false" outlineLevel="0" collapsed="false">
      <c r="A848" s="0" t="n">
        <f aca="false">B848-'Test Facts'!$B$1</f>
        <v>788.8563</v>
      </c>
      <c r="B848" s="0" t="n">
        <v>845.8563</v>
      </c>
      <c r="C848" s="0" t="n">
        <v>481.6508</v>
      </c>
      <c r="D848" s="0" t="n">
        <v>427.3956</v>
      </c>
    </row>
    <row r="849" customFormat="false" ht="12.75" hidden="false" customHeight="false" outlineLevel="0" collapsed="false">
      <c r="A849" s="0" t="n">
        <f aca="false">B849-'Test Facts'!$B$1</f>
        <v>789.8577</v>
      </c>
      <c r="B849" s="0" t="n">
        <v>846.8577</v>
      </c>
      <c r="C849" s="0" t="n">
        <v>481.7816</v>
      </c>
      <c r="D849" s="0" t="n">
        <v>427.5486</v>
      </c>
    </row>
    <row r="850" customFormat="false" ht="12.75" hidden="false" customHeight="false" outlineLevel="0" collapsed="false">
      <c r="A850" s="0" t="n">
        <f aca="false">B850-'Test Facts'!$B$1</f>
        <v>790.8592</v>
      </c>
      <c r="B850" s="0" t="n">
        <v>847.8592</v>
      </c>
      <c r="C850" s="0" t="n">
        <v>481.9596</v>
      </c>
      <c r="D850" s="0" t="n">
        <v>427.7226</v>
      </c>
    </row>
    <row r="851" customFormat="false" ht="12.75" hidden="false" customHeight="false" outlineLevel="0" collapsed="false">
      <c r="A851" s="0" t="n">
        <f aca="false">B851-'Test Facts'!$B$1</f>
        <v>791.8606</v>
      </c>
      <c r="B851" s="0" t="n">
        <v>848.8606</v>
      </c>
      <c r="C851" s="0" t="n">
        <v>482.0253</v>
      </c>
      <c r="D851" s="0" t="n">
        <v>427.9022</v>
      </c>
    </row>
    <row r="852" customFormat="false" ht="12.75" hidden="false" customHeight="false" outlineLevel="0" collapsed="false">
      <c r="A852" s="0" t="n">
        <f aca="false">B852-'Test Facts'!$B$1</f>
        <v>792.862</v>
      </c>
      <c r="B852" s="0" t="n">
        <v>849.862</v>
      </c>
      <c r="C852" s="0" t="n">
        <v>481.9513</v>
      </c>
      <c r="D852" s="0" t="n">
        <v>428.0642</v>
      </c>
    </row>
    <row r="853" customFormat="false" ht="12.75" hidden="false" customHeight="false" outlineLevel="0" collapsed="false">
      <c r="A853" s="0" t="n">
        <f aca="false">B853-'Test Facts'!$B$1</f>
        <v>793.8635</v>
      </c>
      <c r="B853" s="0" t="n">
        <v>850.8635</v>
      </c>
      <c r="C853" s="0" t="n">
        <v>481.6975</v>
      </c>
      <c r="D853" s="0" t="n">
        <v>428.2426</v>
      </c>
    </row>
    <row r="854" customFormat="false" ht="12.75" hidden="false" customHeight="false" outlineLevel="0" collapsed="false">
      <c r="A854" s="0" t="n">
        <f aca="false">B854-'Test Facts'!$B$1</f>
        <v>794.8649</v>
      </c>
      <c r="B854" s="0" t="n">
        <v>851.8649</v>
      </c>
      <c r="C854" s="0" t="n">
        <v>481.7137</v>
      </c>
      <c r="D854" s="0" t="n">
        <v>428.4251</v>
      </c>
    </row>
    <row r="855" customFormat="false" ht="12.75" hidden="false" customHeight="false" outlineLevel="0" collapsed="false">
      <c r="A855" s="0" t="n">
        <f aca="false">B855-'Test Facts'!$B$1</f>
        <v>795.8563</v>
      </c>
      <c r="B855" s="0" t="n">
        <v>852.8563</v>
      </c>
      <c r="C855" s="0" t="n">
        <v>481.6871</v>
      </c>
      <c r="D855" s="0" t="n">
        <v>428.623</v>
      </c>
    </row>
    <row r="856" customFormat="false" ht="12.75" hidden="false" customHeight="false" outlineLevel="0" collapsed="false">
      <c r="A856" s="0" t="n">
        <f aca="false">B856-'Test Facts'!$B$1</f>
        <v>796.8578</v>
      </c>
      <c r="B856" s="0" t="n">
        <v>853.8578</v>
      </c>
      <c r="C856" s="0" t="n">
        <v>481.4525</v>
      </c>
      <c r="D856" s="0" t="n">
        <v>428.81</v>
      </c>
    </row>
    <row r="857" customFormat="false" ht="12.75" hidden="false" customHeight="false" outlineLevel="0" collapsed="false">
      <c r="A857" s="0" t="n">
        <f aca="false">B857-'Test Facts'!$B$1</f>
        <v>797.8592</v>
      </c>
      <c r="B857" s="0" t="n">
        <v>854.8592</v>
      </c>
      <c r="C857" s="0" t="n">
        <v>481.2547</v>
      </c>
      <c r="D857" s="0" t="n">
        <v>428.9906</v>
      </c>
    </row>
    <row r="858" customFormat="false" ht="12.75" hidden="false" customHeight="false" outlineLevel="0" collapsed="false">
      <c r="A858" s="0" t="n">
        <f aca="false">B858-'Test Facts'!$B$1</f>
        <v>798.8607</v>
      </c>
      <c r="B858" s="0" t="n">
        <v>855.8607</v>
      </c>
      <c r="C858" s="0" t="n">
        <v>481.1524</v>
      </c>
      <c r="D858" s="0" t="n">
        <v>429.1741</v>
      </c>
    </row>
    <row r="859" customFormat="false" ht="12.75" hidden="false" customHeight="false" outlineLevel="0" collapsed="false">
      <c r="A859" s="0" t="n">
        <f aca="false">B859-'Test Facts'!$B$1</f>
        <v>799.8621</v>
      </c>
      <c r="B859" s="0" t="n">
        <v>856.8621</v>
      </c>
      <c r="C859" s="0" t="n">
        <v>481.2078</v>
      </c>
      <c r="D859" s="0" t="n">
        <v>429.3565</v>
      </c>
    </row>
    <row r="860" customFormat="false" ht="12.75" hidden="false" customHeight="false" outlineLevel="0" collapsed="false">
      <c r="A860" s="0" t="n">
        <f aca="false">B860-'Test Facts'!$B$1</f>
        <v>800.8635</v>
      </c>
      <c r="B860" s="0" t="n">
        <v>857.8635</v>
      </c>
      <c r="C860" s="0" t="n">
        <v>481.4062</v>
      </c>
      <c r="D860" s="0" t="n">
        <v>429.5463</v>
      </c>
    </row>
    <row r="861" customFormat="false" ht="12.75" hidden="false" customHeight="false" outlineLevel="0" collapsed="false">
      <c r="A861" s="0" t="n">
        <f aca="false">B861-'Test Facts'!$B$1</f>
        <v>801.865</v>
      </c>
      <c r="B861" s="0" t="n">
        <v>858.865</v>
      </c>
      <c r="C861" s="0" t="n">
        <v>481.6961</v>
      </c>
      <c r="D861" s="0" t="n">
        <v>429.7499</v>
      </c>
    </row>
    <row r="862" customFormat="false" ht="12.75" hidden="false" customHeight="false" outlineLevel="0" collapsed="false">
      <c r="A862" s="0" t="n">
        <f aca="false">B862-'Test Facts'!$B$1</f>
        <v>802.8564</v>
      </c>
      <c r="B862" s="0" t="n">
        <v>859.8564</v>
      </c>
      <c r="C862" s="0" t="n">
        <v>481.9145</v>
      </c>
      <c r="D862" s="0" t="n">
        <v>429.9372</v>
      </c>
    </row>
    <row r="863" customFormat="false" ht="12.75" hidden="false" customHeight="false" outlineLevel="0" collapsed="false">
      <c r="A863" s="0" t="n">
        <f aca="false">B863-'Test Facts'!$B$1</f>
        <v>803.8579</v>
      </c>
      <c r="B863" s="0" t="n">
        <v>860.8579</v>
      </c>
      <c r="C863" s="0" t="n">
        <v>482.13</v>
      </c>
      <c r="D863" s="0" t="n">
        <v>430.2232</v>
      </c>
    </row>
    <row r="864" customFormat="false" ht="12.75" hidden="false" customHeight="false" outlineLevel="0" collapsed="false">
      <c r="A864" s="0" t="n">
        <f aca="false">B864-'Test Facts'!$B$1</f>
        <v>804.8593</v>
      </c>
      <c r="B864" s="0" t="n">
        <v>861.8593</v>
      </c>
      <c r="C864" s="0" t="n">
        <v>482.3503</v>
      </c>
      <c r="D864" s="0" t="n">
        <v>430.4109</v>
      </c>
    </row>
    <row r="865" customFormat="false" ht="12.75" hidden="false" customHeight="false" outlineLevel="0" collapsed="false">
      <c r="A865" s="0" t="n">
        <f aca="false">B865-'Test Facts'!$B$1</f>
        <v>805.8607</v>
      </c>
      <c r="B865" s="0" t="n">
        <v>862.8607</v>
      </c>
      <c r="C865" s="0" t="n">
        <v>482.3416</v>
      </c>
      <c r="D865" s="0" t="n">
        <v>430.5934</v>
      </c>
    </row>
    <row r="866" customFormat="false" ht="12.75" hidden="false" customHeight="false" outlineLevel="0" collapsed="false">
      <c r="A866" s="0" t="n">
        <f aca="false">B866-'Test Facts'!$B$1</f>
        <v>806.8622</v>
      </c>
      <c r="B866" s="0" t="n">
        <v>863.8622</v>
      </c>
      <c r="C866" s="0" t="n">
        <v>482.2335</v>
      </c>
      <c r="D866" s="0" t="n">
        <v>430.8191</v>
      </c>
    </row>
    <row r="867" customFormat="false" ht="12.75" hidden="false" customHeight="false" outlineLevel="0" collapsed="false">
      <c r="A867" s="0" t="n">
        <f aca="false">B867-'Test Facts'!$B$1</f>
        <v>807.8636</v>
      </c>
      <c r="B867" s="0" t="n">
        <v>864.8636</v>
      </c>
      <c r="C867" s="0" t="n">
        <v>482.308</v>
      </c>
      <c r="D867" s="0" t="n">
        <v>431.0121</v>
      </c>
    </row>
    <row r="868" customFormat="false" ht="12.75" hidden="false" customHeight="false" outlineLevel="0" collapsed="false">
      <c r="A868" s="0" t="n">
        <f aca="false">B868-'Test Facts'!$B$1</f>
        <v>808.8651</v>
      </c>
      <c r="B868" s="0" t="n">
        <v>865.8651</v>
      </c>
      <c r="C868" s="0" t="n">
        <v>482.3538</v>
      </c>
      <c r="D868" s="0" t="n">
        <v>431.2414</v>
      </c>
    </row>
    <row r="869" customFormat="false" ht="12.75" hidden="false" customHeight="false" outlineLevel="0" collapsed="false">
      <c r="A869" s="0" t="n">
        <f aca="false">B869-'Test Facts'!$B$1</f>
        <v>809.8665</v>
      </c>
      <c r="B869" s="0" t="n">
        <v>866.8665</v>
      </c>
      <c r="C869" s="0" t="n">
        <v>482.3818</v>
      </c>
      <c r="D869" s="0" t="n">
        <v>431.4836</v>
      </c>
    </row>
    <row r="870" customFormat="false" ht="12.75" hidden="false" customHeight="false" outlineLevel="0" collapsed="false">
      <c r="A870" s="9" t="n">
        <f aca="false">B870-'Test Facts'!$B$1</f>
        <v>810.8579</v>
      </c>
      <c r="B870" s="9" t="n">
        <v>867.8579</v>
      </c>
      <c r="C870" s="9" t="n">
        <v>482.2936</v>
      </c>
      <c r="D870" s="9" t="n">
        <v>431.7177</v>
      </c>
      <c r="E870" s="0" t="s">
        <v>47</v>
      </c>
    </row>
    <row r="871" customFormat="false" ht="12.75" hidden="false" customHeight="false" outlineLevel="0" collapsed="false">
      <c r="A871" s="0" t="n">
        <f aca="false">B871-'Test Facts'!$B$1</f>
        <v>811.8594</v>
      </c>
      <c r="B871" s="0" t="n">
        <v>868.8594</v>
      </c>
      <c r="C871" s="0" t="n">
        <v>482.109</v>
      </c>
      <c r="D871" s="0" t="n">
        <v>431.9939</v>
      </c>
      <c r="E871" s="0" t="n">
        <v>811</v>
      </c>
      <c r="F871" s="0" t="n">
        <v>0</v>
      </c>
    </row>
    <row r="872" customFormat="false" ht="12.75" hidden="false" customHeight="false" outlineLevel="0" collapsed="false">
      <c r="A872" s="0" t="n">
        <f aca="false">B872-'Test Facts'!$B$1</f>
        <v>812.8608</v>
      </c>
      <c r="B872" s="0" t="n">
        <v>869.8608</v>
      </c>
      <c r="C872" s="0" t="n">
        <v>482.0871</v>
      </c>
      <c r="D872" s="0" t="n">
        <v>432.3152</v>
      </c>
      <c r="E872" s="0" t="n">
        <v>811</v>
      </c>
      <c r="F872" s="0" t="n">
        <v>900</v>
      </c>
    </row>
    <row r="873" customFormat="false" ht="12.75" hidden="false" customHeight="false" outlineLevel="0" collapsed="false">
      <c r="A873" s="0" t="n">
        <f aca="false">B873-'Test Facts'!$B$1</f>
        <v>813.8622</v>
      </c>
      <c r="B873" s="0" t="n">
        <v>870.8622</v>
      </c>
      <c r="C873" s="0" t="n">
        <v>481.9783</v>
      </c>
      <c r="D873" s="0" t="n">
        <v>432.5563</v>
      </c>
    </row>
    <row r="874" customFormat="false" ht="12.75" hidden="false" customHeight="false" outlineLevel="0" collapsed="false">
      <c r="A874" s="0" t="n">
        <f aca="false">B874-'Test Facts'!$B$1</f>
        <v>814.8637</v>
      </c>
      <c r="B874" s="0" t="n">
        <v>871.8637</v>
      </c>
      <c r="C874" s="0" t="n">
        <v>481.9729</v>
      </c>
      <c r="D874" s="0" t="n">
        <v>432.8086</v>
      </c>
    </row>
    <row r="875" customFormat="false" ht="12.75" hidden="false" customHeight="false" outlineLevel="0" collapsed="false">
      <c r="A875" s="0" t="n">
        <f aca="false">B875-'Test Facts'!$B$1</f>
        <v>815.8651</v>
      </c>
      <c r="B875" s="0" t="n">
        <v>872.8651</v>
      </c>
      <c r="C875" s="0" t="n">
        <v>482.0177</v>
      </c>
      <c r="D875" s="0" t="n">
        <v>433.058</v>
      </c>
    </row>
    <row r="876" customFormat="false" ht="12.75" hidden="false" customHeight="false" outlineLevel="0" collapsed="false">
      <c r="A876" s="0" t="n">
        <f aca="false">B876-'Test Facts'!$B$1</f>
        <v>816.8565</v>
      </c>
      <c r="B876" s="0" t="n">
        <v>873.8565</v>
      </c>
      <c r="C876" s="0" t="n">
        <v>482.0107</v>
      </c>
      <c r="D876" s="0" t="n">
        <v>433.318</v>
      </c>
    </row>
    <row r="877" customFormat="false" ht="12.75" hidden="false" customHeight="false" outlineLevel="0" collapsed="false">
      <c r="A877" s="0" t="n">
        <f aca="false">B877-'Test Facts'!$B$1</f>
        <v>817.858</v>
      </c>
      <c r="B877" s="0" t="n">
        <v>874.858</v>
      </c>
      <c r="C877" s="0" t="n">
        <v>482.1081</v>
      </c>
      <c r="D877" s="0" t="n">
        <v>433.5895</v>
      </c>
    </row>
    <row r="878" customFormat="false" ht="12.75" hidden="false" customHeight="false" outlineLevel="0" collapsed="false">
      <c r="A878" s="0" t="n">
        <f aca="false">B878-'Test Facts'!$B$1</f>
        <v>818.8594</v>
      </c>
      <c r="B878" s="0" t="n">
        <v>875.8594</v>
      </c>
      <c r="C878" s="0" t="n">
        <v>482.3086</v>
      </c>
      <c r="D878" s="0" t="n">
        <v>433.8511</v>
      </c>
    </row>
    <row r="879" customFormat="false" ht="12.75" hidden="false" customHeight="false" outlineLevel="0" collapsed="false">
      <c r="A879" s="0" t="n">
        <f aca="false">B879-'Test Facts'!$B$1</f>
        <v>819.8609</v>
      </c>
      <c r="B879" s="0" t="n">
        <v>876.8609</v>
      </c>
      <c r="C879" s="0" t="n">
        <v>482.498</v>
      </c>
      <c r="D879" s="0" t="n">
        <v>434.1361</v>
      </c>
    </row>
    <row r="880" customFormat="false" ht="12.75" hidden="false" customHeight="false" outlineLevel="0" collapsed="false">
      <c r="A880" s="0" t="n">
        <f aca="false">B880-'Test Facts'!$B$1</f>
        <v>820.8623</v>
      </c>
      <c r="B880" s="0" t="n">
        <v>877.8623</v>
      </c>
      <c r="C880" s="0" t="n">
        <v>482.6329</v>
      </c>
      <c r="D880" s="0" t="n">
        <v>434.4013</v>
      </c>
    </row>
    <row r="881" customFormat="false" ht="12.75" hidden="false" customHeight="false" outlineLevel="0" collapsed="false">
      <c r="A881" s="0" t="n">
        <f aca="false">B881-'Test Facts'!$B$1</f>
        <v>821.8637</v>
      </c>
      <c r="B881" s="0" t="n">
        <v>878.8637</v>
      </c>
      <c r="C881" s="0" t="n">
        <v>482.6469</v>
      </c>
      <c r="D881" s="0" t="n">
        <v>434.595</v>
      </c>
    </row>
    <row r="882" customFormat="false" ht="12.75" hidden="false" customHeight="false" outlineLevel="0" collapsed="false">
      <c r="A882" s="0" t="n">
        <f aca="false">B882-'Test Facts'!$B$1</f>
        <v>822.8652</v>
      </c>
      <c r="B882" s="0" t="n">
        <v>879.8652</v>
      </c>
      <c r="C882" s="0" t="n">
        <v>482.514</v>
      </c>
      <c r="D882" s="0" t="n">
        <v>434.835</v>
      </c>
    </row>
    <row r="883" customFormat="false" ht="12.75" hidden="false" customHeight="false" outlineLevel="0" collapsed="false">
      <c r="A883" s="0" t="n">
        <f aca="false">B883-'Test Facts'!$B$1</f>
        <v>823.8566</v>
      </c>
      <c r="B883" s="0" t="n">
        <v>880.8566</v>
      </c>
      <c r="C883" s="0" t="n">
        <v>482.5329</v>
      </c>
      <c r="D883" s="0" t="n">
        <v>435.0902</v>
      </c>
    </row>
    <row r="884" customFormat="false" ht="12.75" hidden="false" customHeight="false" outlineLevel="0" collapsed="false">
      <c r="A884" s="0" t="n">
        <f aca="false">B884-'Test Facts'!$B$1</f>
        <v>824.858</v>
      </c>
      <c r="B884" s="0" t="n">
        <v>881.858</v>
      </c>
      <c r="C884" s="0" t="n">
        <v>482.5474</v>
      </c>
      <c r="D884" s="0" t="n">
        <v>435.3091</v>
      </c>
    </row>
    <row r="885" customFormat="false" ht="12.75" hidden="false" customHeight="false" outlineLevel="0" collapsed="false">
      <c r="A885" s="0" t="n">
        <f aca="false">B885-'Test Facts'!$B$1</f>
        <v>825.8595</v>
      </c>
      <c r="B885" s="0" t="n">
        <v>882.8595</v>
      </c>
      <c r="C885" s="0" t="n">
        <v>482.6272</v>
      </c>
      <c r="D885" s="0" t="n">
        <v>435.4639</v>
      </c>
    </row>
    <row r="886" customFormat="false" ht="12.75" hidden="false" customHeight="false" outlineLevel="0" collapsed="false">
      <c r="A886" s="0" t="n">
        <f aca="false">B886-'Test Facts'!$B$1</f>
        <v>826.8609</v>
      </c>
      <c r="B886" s="0" t="n">
        <v>883.8609</v>
      </c>
      <c r="C886" s="0" t="n">
        <v>482.6025</v>
      </c>
      <c r="D886" s="0" t="n">
        <v>435.6796</v>
      </c>
    </row>
    <row r="887" customFormat="false" ht="12.75" hidden="false" customHeight="false" outlineLevel="0" collapsed="false">
      <c r="A887" s="0" t="n">
        <f aca="false">B887-'Test Facts'!$B$1</f>
        <v>827.8624</v>
      </c>
      <c r="B887" s="0" t="n">
        <v>884.8624</v>
      </c>
      <c r="C887" s="0" t="n">
        <v>482.417</v>
      </c>
      <c r="D887" s="0" t="n">
        <v>435.8789</v>
      </c>
    </row>
    <row r="888" customFormat="false" ht="12.75" hidden="false" customHeight="false" outlineLevel="0" collapsed="false">
      <c r="A888" s="0" t="n">
        <f aca="false">B888-'Test Facts'!$B$1</f>
        <v>828.8638</v>
      </c>
      <c r="B888" s="0" t="n">
        <v>885.8638</v>
      </c>
      <c r="C888" s="0" t="n">
        <v>482.2463</v>
      </c>
      <c r="D888" s="0" t="n">
        <v>436.0001</v>
      </c>
    </row>
    <row r="889" customFormat="false" ht="12.75" hidden="false" customHeight="false" outlineLevel="0" collapsed="false">
      <c r="A889" s="0" t="n">
        <f aca="false">B889-'Test Facts'!$B$1</f>
        <v>829.8552</v>
      </c>
      <c r="B889" s="0" t="n">
        <v>886.8552</v>
      </c>
      <c r="C889" s="0" t="n">
        <v>482.223</v>
      </c>
      <c r="D889" s="0" t="n">
        <v>436.0837</v>
      </c>
    </row>
    <row r="890" customFormat="false" ht="12.75" hidden="false" customHeight="false" outlineLevel="0" collapsed="false">
      <c r="A890" s="0" t="n">
        <f aca="false">B890-'Test Facts'!$B$1</f>
        <v>830.8567</v>
      </c>
      <c r="B890" s="0" t="n">
        <v>887.8567</v>
      </c>
      <c r="C890" s="0" t="n">
        <v>482.2907</v>
      </c>
      <c r="D890" s="0" t="n">
        <v>436.1877</v>
      </c>
    </row>
    <row r="891" customFormat="false" ht="12.75" hidden="false" customHeight="false" outlineLevel="0" collapsed="false">
      <c r="A891" s="0" t="n">
        <f aca="false">B891-'Test Facts'!$B$1</f>
        <v>831.8581</v>
      </c>
      <c r="B891" s="0" t="n">
        <v>888.8581</v>
      </c>
      <c r="C891" s="0" t="n">
        <v>482.2224</v>
      </c>
      <c r="D891" s="0" t="n">
        <v>436.2937</v>
      </c>
    </row>
    <row r="892" customFormat="false" ht="12.75" hidden="false" customHeight="false" outlineLevel="0" collapsed="false">
      <c r="A892" s="0" t="n">
        <f aca="false">B892-'Test Facts'!$B$1</f>
        <v>832.8596</v>
      </c>
      <c r="B892" s="0" t="n">
        <v>889.8596</v>
      </c>
      <c r="C892" s="0" t="n">
        <v>482.2544</v>
      </c>
      <c r="D892" s="0" t="n">
        <v>436.325</v>
      </c>
    </row>
    <row r="893" customFormat="false" ht="12.75" hidden="false" customHeight="false" outlineLevel="0" collapsed="false">
      <c r="A893" s="0" t="n">
        <f aca="false">B893-'Test Facts'!$B$1</f>
        <v>833.861</v>
      </c>
      <c r="B893" s="0" t="n">
        <v>890.861</v>
      </c>
      <c r="C893" s="0" t="n">
        <v>482.3542</v>
      </c>
      <c r="D893" s="0" t="n">
        <v>436.3771</v>
      </c>
    </row>
    <row r="894" customFormat="false" ht="12.75" hidden="false" customHeight="false" outlineLevel="0" collapsed="false">
      <c r="A894" s="0" t="n">
        <f aca="false">B894-'Test Facts'!$B$1</f>
        <v>834.8624</v>
      </c>
      <c r="B894" s="0" t="n">
        <v>891.8624</v>
      </c>
      <c r="C894" s="0" t="n">
        <v>482.357</v>
      </c>
      <c r="D894" s="0" t="n">
        <v>436.4477</v>
      </c>
    </row>
    <row r="895" customFormat="false" ht="12.75" hidden="false" customHeight="false" outlineLevel="0" collapsed="false">
      <c r="A895" s="0" t="n">
        <f aca="false">B895-'Test Facts'!$B$1</f>
        <v>835.8639</v>
      </c>
      <c r="B895" s="0" t="n">
        <v>892.8639</v>
      </c>
      <c r="C895" s="0" t="n">
        <v>482.3082</v>
      </c>
      <c r="D895" s="0" t="n">
        <v>436.5351</v>
      </c>
    </row>
    <row r="896" customFormat="false" ht="12.75" hidden="false" customHeight="false" outlineLevel="0" collapsed="false">
      <c r="A896" s="0" t="n">
        <f aca="false">B896-'Test Facts'!$B$1</f>
        <v>836.8653</v>
      </c>
      <c r="B896" s="0" t="n">
        <v>893.8653</v>
      </c>
      <c r="C896" s="0" t="n">
        <v>482.3437</v>
      </c>
      <c r="D896" s="0" t="n">
        <v>436.5999</v>
      </c>
    </row>
    <row r="897" customFormat="false" ht="12.75" hidden="false" customHeight="false" outlineLevel="0" collapsed="false">
      <c r="A897" s="0" t="n">
        <f aca="false">B897-'Test Facts'!$B$1</f>
        <v>837.8567</v>
      </c>
      <c r="B897" s="0" t="n">
        <v>894.8567</v>
      </c>
      <c r="C897" s="0" t="n">
        <v>482.3722</v>
      </c>
      <c r="D897" s="0" t="n">
        <v>436.6859</v>
      </c>
    </row>
    <row r="898" customFormat="false" ht="12.75" hidden="false" customHeight="false" outlineLevel="0" collapsed="false">
      <c r="A898" s="0" t="n">
        <f aca="false">B898-'Test Facts'!$B$1</f>
        <v>838.8582</v>
      </c>
      <c r="B898" s="0" t="n">
        <v>895.8582</v>
      </c>
      <c r="C898" s="0" t="n">
        <v>482.3479</v>
      </c>
      <c r="D898" s="0" t="n">
        <v>436.6977</v>
      </c>
    </row>
    <row r="899" customFormat="false" ht="12.75" hidden="false" customHeight="false" outlineLevel="0" collapsed="false">
      <c r="A899" s="0" t="n">
        <f aca="false">B899-'Test Facts'!$B$1</f>
        <v>839.8596</v>
      </c>
      <c r="B899" s="0" t="n">
        <v>896.8596</v>
      </c>
      <c r="C899" s="0" t="n">
        <v>482.3115</v>
      </c>
      <c r="D899" s="0" t="n">
        <v>436.7697</v>
      </c>
    </row>
    <row r="900" customFormat="false" ht="12.75" hidden="false" customHeight="false" outlineLevel="0" collapsed="false">
      <c r="A900" s="0" t="n">
        <f aca="false">B900-'Test Facts'!$B$1</f>
        <v>840.8611</v>
      </c>
      <c r="B900" s="0" t="n">
        <v>897.8611</v>
      </c>
      <c r="C900" s="0" t="n">
        <v>482.2287</v>
      </c>
      <c r="D900" s="0" t="n">
        <v>436.8397</v>
      </c>
    </row>
    <row r="901" customFormat="false" ht="12.75" hidden="false" customHeight="false" outlineLevel="0" collapsed="false">
      <c r="A901" s="0" t="n">
        <f aca="false">B901-'Test Facts'!$B$1</f>
        <v>841.8625</v>
      </c>
      <c r="B901" s="0" t="n">
        <v>898.8625</v>
      </c>
      <c r="C901" s="0" t="n">
        <v>482.0585</v>
      </c>
      <c r="D901" s="0" t="n">
        <v>436.8709</v>
      </c>
    </row>
    <row r="902" customFormat="false" ht="12.75" hidden="false" customHeight="false" outlineLevel="0" collapsed="false">
      <c r="A902" s="0" t="n">
        <f aca="false">B902-'Test Facts'!$B$1</f>
        <v>842.8639</v>
      </c>
      <c r="B902" s="0" t="n">
        <v>899.8639</v>
      </c>
      <c r="C902" s="0" t="n">
        <v>482.1425</v>
      </c>
      <c r="D902" s="0" t="n">
        <v>436.9498</v>
      </c>
    </row>
    <row r="903" customFormat="false" ht="12.75" hidden="false" customHeight="false" outlineLevel="0" collapsed="false">
      <c r="A903" s="0" t="n">
        <f aca="false">B903-'Test Facts'!$B$1</f>
        <v>843.8654</v>
      </c>
      <c r="B903" s="0" t="n">
        <v>900.8654</v>
      </c>
      <c r="C903" s="0" t="n">
        <v>482.1499</v>
      </c>
      <c r="D903" s="0" t="n">
        <v>436.9761</v>
      </c>
    </row>
    <row r="904" customFormat="false" ht="12.75" hidden="false" customHeight="false" outlineLevel="0" collapsed="false">
      <c r="A904" s="0" t="n">
        <f aca="false">B904-'Test Facts'!$B$1</f>
        <v>844.8568</v>
      </c>
      <c r="B904" s="0" t="n">
        <v>901.8568</v>
      </c>
      <c r="C904" s="0" t="n">
        <v>482.1973</v>
      </c>
      <c r="D904" s="0" t="n">
        <v>437.0585</v>
      </c>
    </row>
    <row r="905" customFormat="false" ht="12.75" hidden="false" customHeight="false" outlineLevel="0" collapsed="false">
      <c r="A905" s="0" t="n">
        <f aca="false">B905-'Test Facts'!$B$1</f>
        <v>845.8582</v>
      </c>
      <c r="B905" s="0" t="n">
        <v>902.8582</v>
      </c>
      <c r="C905" s="0" t="n">
        <v>482.4133</v>
      </c>
      <c r="D905" s="0" t="n">
        <v>437.0934</v>
      </c>
    </row>
    <row r="906" customFormat="false" ht="12.75" hidden="false" customHeight="false" outlineLevel="0" collapsed="false">
      <c r="A906" s="0" t="n">
        <f aca="false">B906-'Test Facts'!$B$1</f>
        <v>846.8597</v>
      </c>
      <c r="B906" s="0" t="n">
        <v>903.8597</v>
      </c>
      <c r="C906" s="0" t="n">
        <v>482.5194</v>
      </c>
      <c r="D906" s="0" t="n">
        <v>437.1123</v>
      </c>
    </row>
    <row r="907" customFormat="false" ht="12.75" hidden="false" customHeight="false" outlineLevel="0" collapsed="false">
      <c r="A907" s="0" t="n">
        <f aca="false">B907-'Test Facts'!$B$1</f>
        <v>847.8611</v>
      </c>
      <c r="B907" s="0" t="n">
        <v>904.8611</v>
      </c>
      <c r="C907" s="0" t="n">
        <v>482.6365</v>
      </c>
      <c r="D907" s="0" t="n">
        <v>437.1588</v>
      </c>
    </row>
    <row r="908" customFormat="false" ht="12.75" hidden="false" customHeight="false" outlineLevel="0" collapsed="false">
      <c r="A908" s="0" t="n">
        <f aca="false">B908-'Test Facts'!$B$1</f>
        <v>848.8626</v>
      </c>
      <c r="B908" s="0" t="n">
        <v>905.8626</v>
      </c>
      <c r="C908" s="0" t="n">
        <v>482.692</v>
      </c>
      <c r="D908" s="0" t="n">
        <v>437.1313</v>
      </c>
    </row>
    <row r="909" customFormat="false" ht="12.75" hidden="false" customHeight="false" outlineLevel="0" collapsed="false">
      <c r="A909" s="0" t="n">
        <f aca="false">B909-'Test Facts'!$B$1</f>
        <v>849.864</v>
      </c>
      <c r="B909" s="0" t="n">
        <v>906.864</v>
      </c>
      <c r="C909" s="0" t="n">
        <v>482.6191</v>
      </c>
      <c r="D909" s="0" t="n">
        <v>437.1793</v>
      </c>
    </row>
    <row r="910" customFormat="false" ht="12.75" hidden="false" customHeight="false" outlineLevel="0" collapsed="false">
      <c r="A910" s="0" t="n">
        <f aca="false">B910-'Test Facts'!$B$1</f>
        <v>850.8554</v>
      </c>
      <c r="B910" s="0" t="n">
        <v>907.8554</v>
      </c>
      <c r="C910" s="0" t="n">
        <v>482.5725</v>
      </c>
      <c r="D910" s="0" t="n">
        <v>437.1975</v>
      </c>
    </row>
    <row r="911" customFormat="false" ht="12.75" hidden="false" customHeight="false" outlineLevel="0" collapsed="false">
      <c r="A911" s="0" t="n">
        <f aca="false">B911-'Test Facts'!$B$1</f>
        <v>851.8569</v>
      </c>
      <c r="B911" s="0" t="n">
        <v>908.8569</v>
      </c>
      <c r="C911" s="0" t="n">
        <v>482.7075</v>
      </c>
      <c r="D911" s="0" t="n">
        <v>437.1633</v>
      </c>
    </row>
    <row r="912" customFormat="false" ht="12.75" hidden="false" customHeight="false" outlineLevel="0" collapsed="false">
      <c r="A912" s="0" t="n">
        <f aca="false">B912-'Test Facts'!$B$1</f>
        <v>852.8583</v>
      </c>
      <c r="B912" s="0" t="n">
        <v>909.8583</v>
      </c>
      <c r="C912" s="0" t="n">
        <v>482.8632</v>
      </c>
      <c r="D912" s="0" t="n">
        <v>437.1019</v>
      </c>
    </row>
    <row r="913" customFormat="false" ht="12.75" hidden="false" customHeight="false" outlineLevel="0" collapsed="false">
      <c r="A913" s="0" t="n">
        <f aca="false">B913-'Test Facts'!$B$1</f>
        <v>853.8598</v>
      </c>
      <c r="B913" s="0" t="n">
        <v>910.8598</v>
      </c>
      <c r="C913" s="0" t="n">
        <v>482.8078</v>
      </c>
      <c r="D913" s="0" t="n">
        <v>437.0807</v>
      </c>
    </row>
    <row r="914" customFormat="false" ht="12.75" hidden="false" customHeight="false" outlineLevel="0" collapsed="false">
      <c r="A914" s="0" t="n">
        <f aca="false">B914-'Test Facts'!$B$1</f>
        <v>854.8612</v>
      </c>
      <c r="B914" s="0" t="n">
        <v>911.8612</v>
      </c>
      <c r="C914" s="0" t="n">
        <v>482.7433</v>
      </c>
      <c r="D914" s="0" t="n">
        <v>437.0546</v>
      </c>
    </row>
    <row r="915" customFormat="false" ht="12.75" hidden="false" customHeight="false" outlineLevel="0" collapsed="false">
      <c r="A915" s="0" t="n">
        <f aca="false">B915-'Test Facts'!$B$1</f>
        <v>855.8626</v>
      </c>
      <c r="B915" s="0" t="n">
        <v>912.8626</v>
      </c>
      <c r="C915" s="0" t="n">
        <v>482.7273</v>
      </c>
      <c r="D915" s="0" t="n">
        <v>437.0318</v>
      </c>
    </row>
    <row r="916" customFormat="false" ht="12.75" hidden="false" customHeight="false" outlineLevel="0" collapsed="false">
      <c r="A916" s="0" t="n">
        <f aca="false">B916-'Test Facts'!$B$1</f>
        <v>856.8641</v>
      </c>
      <c r="B916" s="0" t="n">
        <v>913.8641</v>
      </c>
      <c r="C916" s="0" t="n">
        <v>482.7434</v>
      </c>
      <c r="D916" s="0" t="n">
        <v>436.9988</v>
      </c>
    </row>
    <row r="917" customFormat="false" ht="12.75" hidden="false" customHeight="false" outlineLevel="0" collapsed="false">
      <c r="A917" s="0" t="n">
        <f aca="false">B917-'Test Facts'!$B$1</f>
        <v>857.8655</v>
      </c>
      <c r="B917" s="0" t="n">
        <v>914.8655</v>
      </c>
      <c r="C917" s="0" t="n">
        <v>482.7426</v>
      </c>
      <c r="D917" s="0" t="n">
        <v>436.9839</v>
      </c>
    </row>
    <row r="918" customFormat="false" ht="12.75" hidden="false" customHeight="false" outlineLevel="0" collapsed="false">
      <c r="A918" s="0" t="n">
        <f aca="false">B918-'Test Facts'!$B$1</f>
        <v>858.8569</v>
      </c>
      <c r="B918" s="0" t="n">
        <v>915.8569</v>
      </c>
      <c r="C918" s="0" t="n">
        <v>482.7167</v>
      </c>
      <c r="D918" s="0" t="n">
        <v>436.9752</v>
      </c>
    </row>
    <row r="919" customFormat="false" ht="12.75" hidden="false" customHeight="false" outlineLevel="0" collapsed="false">
      <c r="A919" s="0" t="n">
        <f aca="false">B919-'Test Facts'!$B$1</f>
        <v>859.8584</v>
      </c>
      <c r="B919" s="0" t="n">
        <v>916.8584</v>
      </c>
      <c r="C919" s="0" t="n">
        <v>482.5202</v>
      </c>
      <c r="D919" s="0" t="n">
        <v>436.9605</v>
      </c>
    </row>
    <row r="920" customFormat="false" ht="12.75" hidden="false" customHeight="false" outlineLevel="0" collapsed="false">
      <c r="A920" s="0" t="n">
        <f aca="false">B920-'Test Facts'!$B$1</f>
        <v>860.8598</v>
      </c>
      <c r="B920" s="0" t="n">
        <v>917.8598</v>
      </c>
      <c r="C920" s="0" t="n">
        <v>482.5461</v>
      </c>
      <c r="D920" s="0" t="n">
        <v>436.9699</v>
      </c>
    </row>
    <row r="921" customFormat="false" ht="12.75" hidden="false" customHeight="false" outlineLevel="0" collapsed="false">
      <c r="A921" s="0" t="n">
        <f aca="false">B921-'Test Facts'!$B$1</f>
        <v>861.8613</v>
      </c>
      <c r="B921" s="0" t="n">
        <v>918.8613</v>
      </c>
      <c r="C921" s="0" t="n">
        <v>482.5392</v>
      </c>
      <c r="D921" s="0" t="n">
        <v>436.9457</v>
      </c>
    </row>
    <row r="922" customFormat="false" ht="12.75" hidden="false" customHeight="false" outlineLevel="0" collapsed="false">
      <c r="A922" s="0" t="n">
        <f aca="false">B922-'Test Facts'!$B$1</f>
        <v>862.8627</v>
      </c>
      <c r="B922" s="0" t="n">
        <v>919.8627</v>
      </c>
      <c r="C922" s="0" t="n">
        <v>482.4522</v>
      </c>
      <c r="D922" s="0" t="n">
        <v>436.9915</v>
      </c>
    </row>
    <row r="923" customFormat="false" ht="12.75" hidden="false" customHeight="false" outlineLevel="0" collapsed="false">
      <c r="A923" s="0" t="n">
        <f aca="false">B923-'Test Facts'!$B$1</f>
        <v>863.8641</v>
      </c>
      <c r="B923" s="0" t="n">
        <v>920.8641</v>
      </c>
      <c r="C923" s="0" t="n">
        <v>482.5515</v>
      </c>
      <c r="D923" s="0" t="n">
        <v>437.0247</v>
      </c>
    </row>
    <row r="924" customFormat="false" ht="12.75" hidden="false" customHeight="false" outlineLevel="0" collapsed="false">
      <c r="A924" s="0" t="n">
        <f aca="false">B924-'Test Facts'!$B$1</f>
        <v>864.8656</v>
      </c>
      <c r="B924" s="0" t="n">
        <v>921.8656</v>
      </c>
      <c r="C924" s="0" t="n">
        <v>482.5278</v>
      </c>
      <c r="D924" s="0" t="n">
        <v>437.0601</v>
      </c>
    </row>
    <row r="925" customFormat="false" ht="12.75" hidden="false" customHeight="false" outlineLevel="0" collapsed="false">
      <c r="A925" s="0" t="n">
        <f aca="false">B925-'Test Facts'!$B$1</f>
        <v>865.857</v>
      </c>
      <c r="B925" s="0" t="n">
        <v>922.857</v>
      </c>
      <c r="C925" s="0" t="n">
        <v>482.3471</v>
      </c>
      <c r="D925" s="0" t="n">
        <v>437.0926</v>
      </c>
    </row>
    <row r="926" customFormat="false" ht="12.75" hidden="false" customHeight="false" outlineLevel="0" collapsed="false">
      <c r="A926" s="0" t="n">
        <f aca="false">B926-'Test Facts'!$B$1</f>
        <v>866.8584</v>
      </c>
      <c r="B926" s="0" t="n">
        <v>923.8584</v>
      </c>
      <c r="C926" s="0" t="n">
        <v>482.1844</v>
      </c>
      <c r="D926" s="0" t="n">
        <v>437.2302</v>
      </c>
    </row>
    <row r="927" customFormat="false" ht="12.75" hidden="false" customHeight="false" outlineLevel="0" collapsed="false">
      <c r="A927" s="0" t="n">
        <f aca="false">B927-'Test Facts'!$B$1</f>
        <v>867.8599</v>
      </c>
      <c r="B927" s="0" t="n">
        <v>924.8599</v>
      </c>
      <c r="C927" s="0" t="n">
        <v>481.9799</v>
      </c>
      <c r="D927" s="0" t="n">
        <v>437.3216</v>
      </c>
    </row>
    <row r="928" customFormat="false" ht="12.75" hidden="false" customHeight="false" outlineLevel="0" collapsed="false">
      <c r="A928" s="0" t="n">
        <f aca="false">B928-'Test Facts'!$B$1</f>
        <v>868.8613</v>
      </c>
      <c r="B928" s="0" t="n">
        <v>925.8613</v>
      </c>
      <c r="C928" s="0" t="n">
        <v>481.9731</v>
      </c>
      <c r="D928" s="0" t="n">
        <v>437.4611</v>
      </c>
    </row>
    <row r="929" customFormat="false" ht="12.75" hidden="false" customHeight="false" outlineLevel="0" collapsed="false">
      <c r="A929" s="0" t="n">
        <f aca="false">B929-'Test Facts'!$B$1</f>
        <v>869.8628</v>
      </c>
      <c r="B929" s="0" t="n">
        <v>926.8628</v>
      </c>
      <c r="C929" s="0" t="n">
        <v>482.2667</v>
      </c>
      <c r="D929" s="0" t="n">
        <v>437.7626</v>
      </c>
    </row>
    <row r="930" customFormat="false" ht="12.75" hidden="false" customHeight="false" outlineLevel="0" collapsed="false">
      <c r="A930" s="0" t="n">
        <f aca="false">B930-'Test Facts'!$B$1</f>
        <v>870.8642</v>
      </c>
      <c r="B930" s="0" t="n">
        <v>927.8642</v>
      </c>
      <c r="C930" s="0" t="n">
        <v>482.4734</v>
      </c>
      <c r="D930" s="0" t="n">
        <v>438.1058</v>
      </c>
    </row>
    <row r="931" customFormat="false" ht="12.75" hidden="false" customHeight="false" outlineLevel="0" collapsed="false">
      <c r="A931" s="0" t="n">
        <f aca="false">B931-'Test Facts'!$B$1</f>
        <v>871.8656</v>
      </c>
      <c r="B931" s="0" t="n">
        <v>928.8656</v>
      </c>
      <c r="C931" s="0" t="n">
        <v>482.8361</v>
      </c>
      <c r="D931" s="0" t="n">
        <v>438.6994</v>
      </c>
    </row>
    <row r="932" customFormat="false" ht="12.75" hidden="false" customHeight="false" outlineLevel="0" collapsed="false">
      <c r="A932" s="0" t="n">
        <f aca="false">B932-'Test Facts'!$B$1</f>
        <v>872.8571</v>
      </c>
      <c r="B932" s="0" t="n">
        <v>929.8571</v>
      </c>
      <c r="C932" s="0" t="n">
        <v>483.2156</v>
      </c>
      <c r="D932" s="0" t="n">
        <v>439.4168</v>
      </c>
    </row>
    <row r="933" customFormat="false" ht="12.75" hidden="false" customHeight="false" outlineLevel="0" collapsed="false">
      <c r="A933" s="0" t="n">
        <f aca="false">B933-'Test Facts'!$B$1</f>
        <v>873.8585</v>
      </c>
      <c r="B933" s="0" t="n">
        <v>930.8585</v>
      </c>
      <c r="C933" s="0" t="n">
        <v>483.676</v>
      </c>
      <c r="D933" s="0" t="n">
        <v>440.4092</v>
      </c>
    </row>
    <row r="934" customFormat="false" ht="12.75" hidden="false" customHeight="false" outlineLevel="0" collapsed="false">
      <c r="A934" s="0" t="n">
        <f aca="false">B934-'Test Facts'!$B$1</f>
        <v>874.87</v>
      </c>
      <c r="B934" s="0" t="n">
        <v>931.87</v>
      </c>
      <c r="C934" s="0" t="n">
        <v>484.2014</v>
      </c>
      <c r="D934" s="0" t="n">
        <v>441.5373</v>
      </c>
    </row>
    <row r="935" customFormat="false" ht="12.75" hidden="false" customHeight="false" outlineLevel="0" collapsed="false">
      <c r="A935" s="0" t="n">
        <f aca="false">B935-'Test Facts'!$B$1</f>
        <v>875.8614</v>
      </c>
      <c r="B935" s="0" t="n">
        <v>932.8614</v>
      </c>
      <c r="C935" s="0" t="n">
        <v>484.597</v>
      </c>
      <c r="D935" s="0" t="n">
        <v>443.1057</v>
      </c>
    </row>
    <row r="936" customFormat="false" ht="12.75" hidden="false" customHeight="false" outlineLevel="0" collapsed="false">
      <c r="A936" s="0" t="n">
        <f aca="false">B936-'Test Facts'!$B$1</f>
        <v>876.8628</v>
      </c>
      <c r="B936" s="0" t="n">
        <v>933.8628</v>
      </c>
      <c r="C936" s="0" t="n">
        <v>484.7939</v>
      </c>
      <c r="D936" s="0" t="n">
        <v>445.1948</v>
      </c>
    </row>
    <row r="937" customFormat="false" ht="12.75" hidden="false" customHeight="false" outlineLevel="0" collapsed="false">
      <c r="A937" s="0" t="n">
        <f aca="false">B937-'Test Facts'!$B$1</f>
        <v>877.8643</v>
      </c>
      <c r="B937" s="0" t="n">
        <v>934.8643</v>
      </c>
      <c r="C937" s="0" t="n">
        <v>485.0588</v>
      </c>
      <c r="D937" s="0" t="n">
        <v>446.8054</v>
      </c>
    </row>
    <row r="938" customFormat="false" ht="12.75" hidden="false" customHeight="false" outlineLevel="0" collapsed="false">
      <c r="A938" s="0" t="n">
        <f aca="false">B938-'Test Facts'!$B$1</f>
        <v>878.8657</v>
      </c>
      <c r="B938" s="0" t="n">
        <v>935.8657</v>
      </c>
      <c r="C938" s="0" t="n">
        <v>485.2533</v>
      </c>
      <c r="D938" s="0" t="n">
        <v>448.3063</v>
      </c>
    </row>
    <row r="939" customFormat="false" ht="12.75" hidden="false" customHeight="false" outlineLevel="0" collapsed="false">
      <c r="A939" s="0" t="n">
        <f aca="false">B939-'Test Facts'!$B$1</f>
        <v>879.8571</v>
      </c>
      <c r="B939" s="0" t="n">
        <v>936.8571</v>
      </c>
      <c r="C939" s="0" t="n">
        <v>485.3179</v>
      </c>
      <c r="D939" s="0" t="n">
        <v>449.8674</v>
      </c>
    </row>
    <row r="940" customFormat="false" ht="12.75" hidden="false" customHeight="false" outlineLevel="0" collapsed="false">
      <c r="A940" s="0" t="n">
        <f aca="false">B940-'Test Facts'!$B$1</f>
        <v>880.8586</v>
      </c>
      <c r="B940" s="0" t="n">
        <v>937.8586</v>
      </c>
      <c r="C940" s="0" t="n">
        <v>485.3486</v>
      </c>
      <c r="D940" s="0" t="n">
        <v>451.4688</v>
      </c>
    </row>
    <row r="941" customFormat="false" ht="12.75" hidden="false" customHeight="false" outlineLevel="0" collapsed="false">
      <c r="A941" s="0" t="n">
        <f aca="false">B941-'Test Facts'!$B$1</f>
        <v>881.86</v>
      </c>
      <c r="B941" s="0" t="n">
        <v>938.86</v>
      </c>
      <c r="C941" s="0" t="n">
        <v>485.202</v>
      </c>
      <c r="D941" s="0" t="n">
        <v>453.2318</v>
      </c>
    </row>
    <row r="942" customFormat="false" ht="12.75" hidden="false" customHeight="false" outlineLevel="0" collapsed="false">
      <c r="A942" s="0" t="n">
        <f aca="false">B942-'Test Facts'!$B$1</f>
        <v>882.8615</v>
      </c>
      <c r="B942" s="0" t="n">
        <v>939.8615</v>
      </c>
      <c r="C942" s="0" t="n">
        <v>485.3027</v>
      </c>
      <c r="D942" s="0" t="n">
        <v>454.9526</v>
      </c>
    </row>
    <row r="943" customFormat="false" ht="12.75" hidden="false" customHeight="false" outlineLevel="0" collapsed="false">
      <c r="A943" s="0" t="n">
        <f aca="false">B943-'Test Facts'!$B$1</f>
        <v>883.8629</v>
      </c>
      <c r="B943" s="0" t="n">
        <v>940.8629</v>
      </c>
      <c r="C943" s="0" t="n">
        <v>485.3646</v>
      </c>
      <c r="D943" s="0" t="n">
        <v>456.7248</v>
      </c>
    </row>
    <row r="944" customFormat="false" ht="12.75" hidden="false" customHeight="false" outlineLevel="0" collapsed="false">
      <c r="A944" s="0" t="n">
        <f aca="false">B944-'Test Facts'!$B$1</f>
        <v>884.8643</v>
      </c>
      <c r="B944" s="0" t="n">
        <v>941.8643</v>
      </c>
      <c r="C944" s="0" t="n">
        <v>485.3843</v>
      </c>
      <c r="D944" s="0" t="n">
        <v>458.5149</v>
      </c>
    </row>
    <row r="945" customFormat="false" ht="12.75" hidden="false" customHeight="false" outlineLevel="0" collapsed="false">
      <c r="A945" s="0" t="n">
        <f aca="false">B945-'Test Facts'!$B$1</f>
        <v>885.8558</v>
      </c>
      <c r="B945" s="0" t="n">
        <v>942.8558</v>
      </c>
      <c r="C945" s="0" t="n">
        <v>485.3596</v>
      </c>
      <c r="D945" s="0" t="n">
        <v>460.1242</v>
      </c>
    </row>
    <row r="946" customFormat="false" ht="12.75" hidden="false" customHeight="false" outlineLevel="0" collapsed="false">
      <c r="A946" s="0" t="n">
        <f aca="false">B946-'Test Facts'!$B$1</f>
        <v>886.8572</v>
      </c>
      <c r="B946" s="0" t="n">
        <v>943.8572</v>
      </c>
      <c r="C946" s="0" t="n">
        <v>485.2633</v>
      </c>
      <c r="D946" s="0" t="n">
        <v>461.1688</v>
      </c>
    </row>
    <row r="947" customFormat="false" ht="12.75" hidden="false" customHeight="false" outlineLevel="0" collapsed="false">
      <c r="A947" s="0" t="n">
        <f aca="false">B947-'Test Facts'!$B$1</f>
        <v>887.8586</v>
      </c>
      <c r="B947" s="0" t="n">
        <v>944.8586</v>
      </c>
      <c r="C947" s="0" t="n">
        <v>485.2355</v>
      </c>
      <c r="D947" s="0" t="n">
        <v>462.4623</v>
      </c>
    </row>
    <row r="948" customFormat="false" ht="12.75" hidden="false" customHeight="false" outlineLevel="0" collapsed="false">
      <c r="A948" s="0" t="n">
        <f aca="false">B948-'Test Facts'!$B$1</f>
        <v>888.8601</v>
      </c>
      <c r="B948" s="0" t="n">
        <v>945.8601</v>
      </c>
      <c r="C948" s="0" t="n">
        <v>485.1271</v>
      </c>
      <c r="D948" s="0" t="n">
        <v>464.0158</v>
      </c>
    </row>
    <row r="949" customFormat="false" ht="12.75" hidden="false" customHeight="false" outlineLevel="0" collapsed="false">
      <c r="A949" s="0" t="n">
        <f aca="false">B949-'Test Facts'!$B$1</f>
        <v>889.8615</v>
      </c>
      <c r="B949" s="0" t="n">
        <v>946.8615</v>
      </c>
      <c r="C949" s="0" t="n">
        <v>484.9797</v>
      </c>
      <c r="D949" s="0" t="n">
        <v>465.0468</v>
      </c>
    </row>
    <row r="950" customFormat="false" ht="12.75" hidden="false" customHeight="false" outlineLevel="0" collapsed="false">
      <c r="A950" s="0" t="n">
        <f aca="false">B950-'Test Facts'!$B$1</f>
        <v>890.863</v>
      </c>
      <c r="B950" s="0" t="n">
        <v>947.863</v>
      </c>
      <c r="C950" s="0" t="n">
        <v>484.9803</v>
      </c>
      <c r="D950" s="0" t="n">
        <v>466.3459</v>
      </c>
    </row>
    <row r="951" customFormat="false" ht="12.75" hidden="false" customHeight="false" outlineLevel="0" collapsed="false">
      <c r="A951" s="0" t="n">
        <f aca="false">B951-'Test Facts'!$B$1</f>
        <v>891.8644</v>
      </c>
      <c r="B951" s="0" t="n">
        <v>948.8644</v>
      </c>
      <c r="C951" s="0" t="n">
        <v>484.7736</v>
      </c>
      <c r="D951" s="0" t="n">
        <v>467.6673</v>
      </c>
    </row>
    <row r="952" customFormat="false" ht="12.75" hidden="false" customHeight="false" outlineLevel="0" collapsed="false">
      <c r="A952" s="0" t="n">
        <f aca="false">B952-'Test Facts'!$B$1</f>
        <v>892.8558</v>
      </c>
      <c r="B952" s="0" t="n">
        <v>949.8558</v>
      </c>
      <c r="C952" s="0" t="n">
        <v>484.6917</v>
      </c>
      <c r="D952" s="0" t="n">
        <v>468.5599</v>
      </c>
    </row>
    <row r="953" customFormat="false" ht="12.75" hidden="false" customHeight="false" outlineLevel="0" collapsed="false">
      <c r="A953" s="0" t="n">
        <f aca="false">B953-'Test Facts'!$B$1</f>
        <v>893.8573</v>
      </c>
      <c r="B953" s="0" t="n">
        <v>950.8573</v>
      </c>
      <c r="C953" s="0" t="n">
        <v>484.4399</v>
      </c>
      <c r="D953" s="0" t="n">
        <v>469.5731</v>
      </c>
    </row>
    <row r="954" customFormat="false" ht="12.75" hidden="false" customHeight="false" outlineLevel="0" collapsed="false">
      <c r="A954" s="0" t="n">
        <f aca="false">B954-'Test Facts'!$B$1</f>
        <v>894.8587</v>
      </c>
      <c r="B954" s="0" t="n">
        <v>951.8587</v>
      </c>
      <c r="C954" s="0" t="n">
        <v>484.2212</v>
      </c>
      <c r="D954" s="0" t="n">
        <v>470.6811</v>
      </c>
    </row>
    <row r="955" customFormat="false" ht="12.75" hidden="false" customHeight="false" outlineLevel="0" collapsed="false">
      <c r="A955" s="0" t="n">
        <f aca="false">B955-'Test Facts'!$B$1</f>
        <v>895.8601</v>
      </c>
      <c r="B955" s="0" t="n">
        <v>952.8601</v>
      </c>
      <c r="C955" s="0" t="n">
        <v>483.7786</v>
      </c>
      <c r="D955" s="0" t="n">
        <v>471.8343</v>
      </c>
    </row>
    <row r="956" customFormat="false" ht="12.75" hidden="false" customHeight="false" outlineLevel="0" collapsed="false">
      <c r="A956" s="0" t="n">
        <f aca="false">B956-'Test Facts'!$B$1</f>
        <v>896.8616</v>
      </c>
      <c r="B956" s="0" t="n">
        <v>953.8616</v>
      </c>
      <c r="C956" s="0" t="n">
        <v>483.3719</v>
      </c>
      <c r="D956" s="0" t="n">
        <v>472.3529</v>
      </c>
    </row>
    <row r="957" customFormat="false" ht="12.75" hidden="false" customHeight="false" outlineLevel="0" collapsed="false">
      <c r="A957" s="0" t="n">
        <f aca="false">B957-'Test Facts'!$B$1</f>
        <v>897.863</v>
      </c>
      <c r="B957" s="0" t="n">
        <v>954.863</v>
      </c>
      <c r="C957" s="0" t="n">
        <v>482.9762</v>
      </c>
      <c r="D957" s="0" t="n">
        <v>473.5051</v>
      </c>
    </row>
    <row r="958" customFormat="false" ht="12.75" hidden="false" customHeight="false" outlineLevel="0" collapsed="false">
      <c r="A958" s="0" t="n">
        <f aca="false">B958-'Test Facts'!$B$1</f>
        <v>898.8645</v>
      </c>
      <c r="B958" s="0" t="n">
        <v>955.8645</v>
      </c>
      <c r="C958" s="0" t="n">
        <v>482.6133</v>
      </c>
      <c r="D958" s="0" t="n">
        <v>474.2168</v>
      </c>
    </row>
    <row r="959" customFormat="false" ht="12.75" hidden="false" customHeight="false" outlineLevel="0" collapsed="false">
      <c r="A959" s="0" t="n">
        <f aca="false">B959-'Test Facts'!$B$1</f>
        <v>899.8659</v>
      </c>
      <c r="B959" s="0" t="n">
        <v>956.8659</v>
      </c>
      <c r="C959" s="0" t="n">
        <v>482.3424</v>
      </c>
      <c r="D959" s="0" t="n">
        <v>475.2413</v>
      </c>
    </row>
    <row r="960" customFormat="false" ht="12.75" hidden="false" customHeight="false" outlineLevel="0" collapsed="false">
      <c r="A960" s="0" t="n">
        <f aca="false">B960-'Test Facts'!$B$1</f>
        <v>900.8573</v>
      </c>
      <c r="B960" s="0" t="n">
        <v>957.8573</v>
      </c>
      <c r="C960" s="0" t="n">
        <v>482.0775</v>
      </c>
      <c r="D960" s="0" t="n">
        <v>475.6265</v>
      </c>
    </row>
    <row r="961" customFormat="false" ht="12.75" hidden="false" customHeight="false" outlineLevel="0" collapsed="false">
      <c r="A961" s="0" t="n">
        <f aca="false">B961-'Test Facts'!$B$1</f>
        <v>901.8588</v>
      </c>
      <c r="B961" s="0" t="n">
        <v>958.8588</v>
      </c>
      <c r="C961" s="0" t="n">
        <v>481.7774</v>
      </c>
      <c r="D961" s="0" t="n">
        <v>477.0395</v>
      </c>
    </row>
    <row r="962" customFormat="false" ht="12.75" hidden="false" customHeight="false" outlineLevel="0" collapsed="false">
      <c r="A962" s="0" t="n">
        <f aca="false">B962-'Test Facts'!$B$1</f>
        <v>902.8602</v>
      </c>
      <c r="B962" s="0" t="n">
        <v>959.8602</v>
      </c>
      <c r="C962" s="0" t="n">
        <v>481.6087</v>
      </c>
      <c r="D962" s="0" t="n">
        <v>477.6911</v>
      </c>
    </row>
    <row r="963" customFormat="false" ht="12.75" hidden="false" customHeight="false" outlineLevel="0" collapsed="false">
      <c r="A963" s="0" t="n">
        <f aca="false">B963-'Test Facts'!$B$1</f>
        <v>903.8617</v>
      </c>
      <c r="B963" s="0" t="n">
        <v>960.8617</v>
      </c>
      <c r="C963" s="0" t="n">
        <v>481.3413</v>
      </c>
      <c r="D963" s="0" t="n">
        <v>478.3922</v>
      </c>
    </row>
    <row r="964" customFormat="false" ht="12.75" hidden="false" customHeight="false" outlineLevel="0" collapsed="false">
      <c r="A964" s="0" t="n">
        <f aca="false">B964-'Test Facts'!$B$1</f>
        <v>904.8631</v>
      </c>
      <c r="B964" s="0" t="n">
        <v>961.8631</v>
      </c>
      <c r="C964" s="0" t="n">
        <v>481.1379</v>
      </c>
      <c r="D964" s="0" t="n">
        <v>478.9471</v>
      </c>
    </row>
    <row r="965" customFormat="false" ht="12.75" hidden="false" customHeight="false" outlineLevel="0" collapsed="false">
      <c r="A965" s="0" t="n">
        <f aca="false">B965-'Test Facts'!$B$1</f>
        <v>905.8645</v>
      </c>
      <c r="B965" s="0" t="n">
        <v>962.8645</v>
      </c>
      <c r="C965" s="0" t="n">
        <v>480.8102</v>
      </c>
      <c r="D965" s="0" t="n">
        <v>480.0469</v>
      </c>
    </row>
    <row r="966" customFormat="false" ht="12.75" hidden="false" customHeight="false" outlineLevel="0" collapsed="false">
      <c r="A966" s="0" t="n">
        <f aca="false">B966-'Test Facts'!$B$1</f>
        <v>906.866</v>
      </c>
      <c r="B966" s="0" t="n">
        <v>963.866</v>
      </c>
      <c r="C966" s="0" t="n">
        <v>480.4394</v>
      </c>
      <c r="D966" s="0" t="n">
        <v>480.9331</v>
      </c>
    </row>
    <row r="967" customFormat="false" ht="12.75" hidden="false" customHeight="false" outlineLevel="0" collapsed="false">
      <c r="A967" s="0" t="n">
        <f aca="false">B967-'Test Facts'!$B$1</f>
        <v>907.8574</v>
      </c>
      <c r="B967" s="0" t="n">
        <v>964.8574</v>
      </c>
      <c r="C967" s="0" t="n">
        <v>480.2469</v>
      </c>
      <c r="D967" s="0" t="n">
        <v>482.3224</v>
      </c>
    </row>
    <row r="968" customFormat="false" ht="12.75" hidden="false" customHeight="false" outlineLevel="0" collapsed="false">
      <c r="A968" s="0" t="n">
        <f aca="false">B968-'Test Facts'!$B$1</f>
        <v>908.8588</v>
      </c>
      <c r="B968" s="0" t="n">
        <v>965.8588</v>
      </c>
      <c r="C968" s="0" t="n">
        <v>480.1358</v>
      </c>
      <c r="D968" s="0" t="n">
        <v>483.4517</v>
      </c>
    </row>
    <row r="969" customFormat="false" ht="12.75" hidden="false" customHeight="false" outlineLevel="0" collapsed="false">
      <c r="A969" s="0" t="n">
        <f aca="false">B969-'Test Facts'!$B$1</f>
        <v>909.8603</v>
      </c>
      <c r="B969" s="0" t="n">
        <v>966.8603</v>
      </c>
      <c r="C969" s="0" t="n">
        <v>480.1804</v>
      </c>
      <c r="D969" s="0" t="n">
        <v>484.5487</v>
      </c>
    </row>
    <row r="970" customFormat="false" ht="12.75" hidden="false" customHeight="false" outlineLevel="0" collapsed="false">
      <c r="A970" s="0" t="n">
        <f aca="false">B970-'Test Facts'!$B$1</f>
        <v>910.8617</v>
      </c>
      <c r="B970" s="0" t="n">
        <v>967.8617</v>
      </c>
      <c r="C970" s="0" t="n">
        <v>480.0535</v>
      </c>
      <c r="D970" s="0" t="n">
        <v>485.3595</v>
      </c>
    </row>
    <row r="971" customFormat="false" ht="12.75" hidden="false" customHeight="false" outlineLevel="0" collapsed="false">
      <c r="A971" s="0" t="n">
        <f aca="false">B971-'Test Facts'!$B$1</f>
        <v>911.8632</v>
      </c>
      <c r="B971" s="0" t="n">
        <v>968.8632</v>
      </c>
      <c r="C971" s="0" t="n">
        <v>479.8613</v>
      </c>
      <c r="D971" s="0" t="n">
        <v>486.2601</v>
      </c>
    </row>
    <row r="972" customFormat="false" ht="12.75" hidden="false" customHeight="false" outlineLevel="0" collapsed="false">
      <c r="A972" s="0" t="n">
        <f aca="false">B972-'Test Facts'!$B$1</f>
        <v>912.8646</v>
      </c>
      <c r="B972" s="0" t="n">
        <v>969.8646</v>
      </c>
      <c r="C972" s="0" t="n">
        <v>479.7585</v>
      </c>
      <c r="D972" s="0" t="n">
        <v>487.3402</v>
      </c>
    </row>
    <row r="973" customFormat="false" ht="12.75" hidden="false" customHeight="false" outlineLevel="0" collapsed="false">
      <c r="A973" s="0" t="n">
        <f aca="false">B973-'Test Facts'!$B$1</f>
        <v>913.856</v>
      </c>
      <c r="B973" s="0" t="n">
        <v>970.856</v>
      </c>
      <c r="C973" s="0" t="n">
        <v>479.5948</v>
      </c>
      <c r="D973" s="0" t="n">
        <v>488.5453</v>
      </c>
    </row>
    <row r="974" customFormat="false" ht="12.75" hidden="false" customHeight="false" outlineLevel="0" collapsed="false">
      <c r="A974" s="0" t="n">
        <f aca="false">B974-'Test Facts'!$B$1</f>
        <v>914.8575</v>
      </c>
      <c r="B974" s="0" t="n">
        <v>971.8575</v>
      </c>
      <c r="C974" s="0" t="n">
        <v>479.256</v>
      </c>
      <c r="D974" s="0" t="n">
        <v>489.5908</v>
      </c>
    </row>
    <row r="975" customFormat="false" ht="12.75" hidden="false" customHeight="false" outlineLevel="0" collapsed="false">
      <c r="A975" s="0" t="n">
        <f aca="false">B975-'Test Facts'!$B$1</f>
        <v>915.8589</v>
      </c>
      <c r="B975" s="0" t="n">
        <v>972.8589</v>
      </c>
      <c r="C975" s="0" t="n">
        <v>478.8489</v>
      </c>
      <c r="D975" s="0" t="n">
        <v>490.8584</v>
      </c>
    </row>
    <row r="976" customFormat="false" ht="12.75" hidden="false" customHeight="false" outlineLevel="0" collapsed="false">
      <c r="A976" s="0" t="n">
        <f aca="false">B976-'Test Facts'!$B$1</f>
        <v>916.8603</v>
      </c>
      <c r="B976" s="0" t="n">
        <v>973.8603</v>
      </c>
      <c r="C976" s="0" t="n">
        <v>478.3745</v>
      </c>
      <c r="D976" s="0" t="n">
        <v>491.8138</v>
      </c>
    </row>
    <row r="977" customFormat="false" ht="12.75" hidden="false" customHeight="false" outlineLevel="0" collapsed="false">
      <c r="A977" s="0" t="n">
        <f aca="false">B977-'Test Facts'!$B$1</f>
        <v>917.8618</v>
      </c>
      <c r="B977" s="0" t="n">
        <v>974.8618</v>
      </c>
      <c r="C977" s="0" t="n">
        <v>478.0212</v>
      </c>
      <c r="D977" s="0" t="n">
        <v>492.864</v>
      </c>
    </row>
    <row r="978" customFormat="false" ht="12.75" hidden="false" customHeight="false" outlineLevel="0" collapsed="false">
      <c r="A978" s="0" t="n">
        <f aca="false">B978-'Test Facts'!$B$1</f>
        <v>918.8632</v>
      </c>
      <c r="B978" s="0" t="n">
        <v>975.8632</v>
      </c>
      <c r="C978" s="0" t="n">
        <v>477.7851</v>
      </c>
      <c r="D978" s="0" t="n">
        <v>494.0936</v>
      </c>
    </row>
    <row r="979" customFormat="false" ht="12.75" hidden="false" customHeight="false" outlineLevel="0" collapsed="false">
      <c r="A979" s="0" t="n">
        <f aca="false">B979-'Test Facts'!$B$1</f>
        <v>919.8647</v>
      </c>
      <c r="B979" s="0" t="n">
        <v>976.8647</v>
      </c>
      <c r="C979" s="0" t="n">
        <v>477.5141</v>
      </c>
      <c r="D979" s="0" t="n">
        <v>494.8329</v>
      </c>
    </row>
    <row r="980" customFormat="false" ht="12.75" hidden="false" customHeight="false" outlineLevel="0" collapsed="false">
      <c r="A980" s="0" t="n">
        <f aca="false">B980-'Test Facts'!$B$1</f>
        <v>920.8661</v>
      </c>
      <c r="B980" s="0" t="n">
        <v>977.8661</v>
      </c>
      <c r="C980" s="0" t="n">
        <v>477.0577</v>
      </c>
      <c r="D980" s="0" t="n">
        <v>495.4668</v>
      </c>
    </row>
    <row r="981" customFormat="false" ht="12.75" hidden="false" customHeight="false" outlineLevel="0" collapsed="false">
      <c r="A981" s="0" t="n">
        <f aca="false">B981-'Test Facts'!$B$1</f>
        <v>921.8575</v>
      </c>
      <c r="B981" s="0" t="n">
        <v>978.8575</v>
      </c>
      <c r="C981" s="0" t="n">
        <v>476.3945</v>
      </c>
      <c r="D981" s="0" t="n">
        <v>496.4416</v>
      </c>
    </row>
    <row r="982" customFormat="false" ht="12.75" hidden="false" customHeight="false" outlineLevel="0" collapsed="false">
      <c r="A982" s="0" t="n">
        <f aca="false">B982-'Test Facts'!$B$1</f>
        <v>922.859</v>
      </c>
      <c r="B982" s="0" t="n">
        <v>979.859</v>
      </c>
      <c r="C982" s="0" t="n">
        <v>475.82</v>
      </c>
      <c r="D982" s="0" t="n">
        <v>497.4567</v>
      </c>
    </row>
    <row r="983" customFormat="false" ht="12.75" hidden="false" customHeight="false" outlineLevel="0" collapsed="false">
      <c r="A983" s="0" t="n">
        <f aca="false">B983-'Test Facts'!$B$1</f>
        <v>923.8604</v>
      </c>
      <c r="B983" s="0" t="n">
        <v>980.8604</v>
      </c>
      <c r="C983" s="0" t="n">
        <v>475.2819</v>
      </c>
      <c r="D983" s="0" t="n">
        <v>498.362</v>
      </c>
    </row>
    <row r="984" customFormat="false" ht="12.75" hidden="false" customHeight="false" outlineLevel="0" collapsed="false">
      <c r="A984" s="0" t="n">
        <f aca="false">B984-'Test Facts'!$B$1</f>
        <v>924.8618</v>
      </c>
      <c r="B984" s="0" t="n">
        <v>981.8618</v>
      </c>
      <c r="C984" s="0" t="n">
        <v>474.7635</v>
      </c>
      <c r="D984" s="0" t="n">
        <v>499.428</v>
      </c>
    </row>
    <row r="985" customFormat="false" ht="12.75" hidden="false" customHeight="false" outlineLevel="0" collapsed="false">
      <c r="A985" s="0" t="n">
        <f aca="false">B985-'Test Facts'!$B$1</f>
        <v>925.8633</v>
      </c>
      <c r="B985" s="0" t="n">
        <v>982.8633</v>
      </c>
      <c r="C985" s="0" t="n">
        <v>474.0303</v>
      </c>
      <c r="D985" s="0" t="n">
        <v>500.2434</v>
      </c>
    </row>
    <row r="986" customFormat="false" ht="12.75" hidden="false" customHeight="false" outlineLevel="0" collapsed="false">
      <c r="A986" s="0" t="n">
        <f aca="false">B986-'Test Facts'!$B$1</f>
        <v>926.8647</v>
      </c>
      <c r="B986" s="0" t="n">
        <v>983.8647</v>
      </c>
      <c r="C986" s="0" t="n">
        <v>473.4182</v>
      </c>
      <c r="D986" s="0" t="n">
        <v>501.1403</v>
      </c>
    </row>
    <row r="987" customFormat="false" ht="12.75" hidden="false" customHeight="false" outlineLevel="0" collapsed="false">
      <c r="A987" s="0" t="n">
        <f aca="false">B987-'Test Facts'!$B$1</f>
        <v>927.8562</v>
      </c>
      <c r="B987" s="0" t="n">
        <v>984.8562</v>
      </c>
      <c r="C987" s="0" t="n">
        <v>473.0244</v>
      </c>
      <c r="D987" s="0" t="n">
        <v>502.3033</v>
      </c>
    </row>
    <row r="988" customFormat="false" ht="12.75" hidden="false" customHeight="false" outlineLevel="0" collapsed="false">
      <c r="A988" s="0" t="n">
        <f aca="false">B988-'Test Facts'!$B$1</f>
        <v>928.8576</v>
      </c>
      <c r="B988" s="0" t="n">
        <v>985.8576</v>
      </c>
      <c r="C988" s="0" t="n">
        <v>472.6735</v>
      </c>
      <c r="D988" s="0" t="n">
        <v>503.4355</v>
      </c>
    </row>
    <row r="989" customFormat="false" ht="12.75" hidden="false" customHeight="false" outlineLevel="0" collapsed="false">
      <c r="A989" s="0" t="n">
        <f aca="false">B989-'Test Facts'!$B$1</f>
        <v>929.869</v>
      </c>
      <c r="B989" s="0" t="n">
        <v>986.869</v>
      </c>
      <c r="C989" s="0" t="n">
        <v>472.2432</v>
      </c>
      <c r="D989" s="0" t="n">
        <v>504.4846</v>
      </c>
    </row>
    <row r="990" customFormat="false" ht="12.75" hidden="false" customHeight="false" outlineLevel="0" collapsed="false">
      <c r="A990" s="0" t="n">
        <f aca="false">B990-'Test Facts'!$B$1</f>
        <v>930.8605</v>
      </c>
      <c r="B990" s="0" t="n">
        <v>987.8605</v>
      </c>
      <c r="C990" s="0" t="n">
        <v>471.6729</v>
      </c>
      <c r="D990" s="0" t="n">
        <v>505.4368</v>
      </c>
    </row>
    <row r="991" customFormat="false" ht="12.75" hidden="false" customHeight="false" outlineLevel="0" collapsed="false">
      <c r="A991" s="0" t="n">
        <f aca="false">B991-'Test Facts'!$B$1</f>
        <v>931.8619</v>
      </c>
      <c r="B991" s="0" t="n">
        <v>988.8619</v>
      </c>
      <c r="C991" s="0" t="n">
        <v>471.1905</v>
      </c>
      <c r="D991" s="0" t="n">
        <v>506.3794</v>
      </c>
    </row>
    <row r="992" customFormat="false" ht="12.75" hidden="false" customHeight="false" outlineLevel="0" collapsed="false">
      <c r="A992" s="0" t="n">
        <f aca="false">B992-'Test Facts'!$B$1</f>
        <v>932.8634</v>
      </c>
      <c r="B992" s="0" t="n">
        <v>989.8634</v>
      </c>
      <c r="C992" s="0" t="n">
        <v>470.7844</v>
      </c>
      <c r="D992" s="0" t="n">
        <v>507.2754</v>
      </c>
    </row>
    <row r="993" customFormat="false" ht="12.75" hidden="false" customHeight="false" outlineLevel="0" collapsed="false">
      <c r="A993" s="0" t="n">
        <f aca="false">B993-'Test Facts'!$B$1</f>
        <v>933.8648</v>
      </c>
      <c r="B993" s="0" t="n">
        <v>990.8648</v>
      </c>
      <c r="C993" s="0" t="n">
        <v>470.3019</v>
      </c>
      <c r="D993" s="0" t="n">
        <v>508.1214</v>
      </c>
    </row>
    <row r="994" customFormat="false" ht="12.75" hidden="false" customHeight="false" outlineLevel="0" collapsed="false">
      <c r="A994" s="0" t="n">
        <f aca="false">B994-'Test Facts'!$B$1</f>
        <v>934.8562</v>
      </c>
      <c r="B994" s="0" t="n">
        <v>991.8562</v>
      </c>
      <c r="C994" s="0" t="n">
        <v>469.8682</v>
      </c>
      <c r="D994" s="0" t="n">
        <v>508.9313</v>
      </c>
    </row>
    <row r="995" customFormat="false" ht="12.75" hidden="false" customHeight="false" outlineLevel="0" collapsed="false">
      <c r="A995" s="0" t="n">
        <f aca="false">B995-'Test Facts'!$B$1</f>
        <v>935.8577</v>
      </c>
      <c r="B995" s="0" t="n">
        <v>992.8577</v>
      </c>
      <c r="C995" s="0" t="n">
        <v>469.2886</v>
      </c>
      <c r="D995" s="0" t="n">
        <v>509.7881</v>
      </c>
    </row>
    <row r="996" customFormat="false" ht="12.75" hidden="false" customHeight="false" outlineLevel="0" collapsed="false">
      <c r="A996" s="0" t="n">
        <f aca="false">B996-'Test Facts'!$B$1</f>
        <v>936.8591</v>
      </c>
      <c r="B996" s="0" t="n">
        <v>993.8591</v>
      </c>
      <c r="C996" s="0" t="n">
        <v>468.848</v>
      </c>
      <c r="D996" s="0" t="n">
        <v>510.6649</v>
      </c>
    </row>
    <row r="997" customFormat="false" ht="12.75" hidden="false" customHeight="false" outlineLevel="0" collapsed="false">
      <c r="A997" s="0" t="n">
        <f aca="false">B997-'Test Facts'!$B$1</f>
        <v>937.8605</v>
      </c>
      <c r="B997" s="0" t="n">
        <v>994.8605</v>
      </c>
      <c r="C997" s="0" t="n">
        <v>468.4656</v>
      </c>
      <c r="D997" s="0" t="n">
        <v>511.5562</v>
      </c>
    </row>
    <row r="998" customFormat="false" ht="12.75" hidden="false" customHeight="false" outlineLevel="0" collapsed="false">
      <c r="A998" s="0" t="n">
        <f aca="false">B998-'Test Facts'!$B$1</f>
        <v>938.862</v>
      </c>
      <c r="B998" s="0" t="n">
        <v>995.862</v>
      </c>
      <c r="C998" s="0" t="n">
        <v>468.0757</v>
      </c>
      <c r="D998" s="0" t="n">
        <v>512.4976</v>
      </c>
    </row>
    <row r="999" customFormat="false" ht="12.75" hidden="false" customHeight="false" outlineLevel="0" collapsed="false">
      <c r="A999" s="0" t="n">
        <f aca="false">B999-'Test Facts'!$B$1</f>
        <v>939.8634</v>
      </c>
      <c r="B999" s="0" t="n">
        <v>996.8634</v>
      </c>
      <c r="C999" s="0" t="n">
        <v>467.5617</v>
      </c>
      <c r="D999" s="0" t="n">
        <v>513.4393</v>
      </c>
    </row>
    <row r="1000" customFormat="false" ht="12.75" hidden="false" customHeight="false" outlineLevel="0" collapsed="false">
      <c r="A1000" s="0" t="n">
        <f aca="false">B1000-'Test Facts'!$B$1</f>
        <v>940.8649</v>
      </c>
      <c r="B1000" s="0" t="n">
        <v>997.8649</v>
      </c>
      <c r="C1000" s="0" t="n">
        <v>467.0216</v>
      </c>
      <c r="D1000" s="0" t="n">
        <v>514.4184</v>
      </c>
    </row>
    <row r="1001" customFormat="false" ht="12.75" hidden="false" customHeight="false" outlineLevel="0" collapsed="false">
      <c r="A1001" s="0" t="n">
        <f aca="false">B1001-'Test Facts'!$B$1</f>
        <v>941.8563</v>
      </c>
      <c r="B1001" s="0" t="n">
        <v>998.8563</v>
      </c>
      <c r="C1001" s="0" t="n">
        <v>466.3161</v>
      </c>
      <c r="D1001" s="0" t="n">
        <v>515.4094</v>
      </c>
    </row>
    <row r="1002" customFormat="false" ht="12.75" hidden="false" customHeight="false" outlineLevel="0" collapsed="false">
      <c r="A1002" s="0" t="n">
        <f aca="false">B1002-'Test Facts'!$B$1</f>
        <v>942.8577</v>
      </c>
      <c r="B1002" s="0" t="n">
        <v>999.8577</v>
      </c>
      <c r="C1002" s="0" t="n">
        <v>465.7709</v>
      </c>
      <c r="D1002" s="0" t="n">
        <v>516.4568</v>
      </c>
    </row>
    <row r="1003" customFormat="false" ht="12.75" hidden="false" customHeight="false" outlineLevel="0" collapsed="false">
      <c r="A1003" s="0" t="n">
        <f aca="false">B1003-'Test Facts'!$B$1</f>
        <v>943.8592</v>
      </c>
      <c r="B1003" s="0" t="n">
        <v>1000.8592</v>
      </c>
      <c r="C1003" s="0" t="n">
        <v>465.2477</v>
      </c>
      <c r="D1003" s="0" t="n">
        <v>517.4982</v>
      </c>
    </row>
    <row r="1004" customFormat="false" ht="12.75" hidden="false" customHeight="false" outlineLevel="0" collapsed="false">
      <c r="A1004" s="0" t="n">
        <f aca="false">B1004-'Test Facts'!$B$1</f>
        <v>944.8606</v>
      </c>
      <c r="B1004" s="0" t="n">
        <v>1001.8606</v>
      </c>
      <c r="C1004" s="0" t="n">
        <v>464.7726</v>
      </c>
      <c r="D1004" s="0" t="n">
        <v>518.6133</v>
      </c>
    </row>
    <row r="1005" customFormat="false" ht="12.75" hidden="false" customHeight="false" outlineLevel="0" collapsed="false">
      <c r="A1005" s="0" t="n">
        <f aca="false">B1005-'Test Facts'!$B$1</f>
        <v>945.862</v>
      </c>
      <c r="B1005" s="0" t="n">
        <v>1002.862</v>
      </c>
      <c r="C1005" s="0" t="n">
        <v>464.3121</v>
      </c>
      <c r="D1005" s="0" t="n">
        <v>519.7909</v>
      </c>
    </row>
    <row r="1006" customFormat="false" ht="12.75" hidden="false" customHeight="false" outlineLevel="0" collapsed="false">
      <c r="A1006" s="0" t="n">
        <f aca="false">B1006-'Test Facts'!$B$1</f>
        <v>946.8635</v>
      </c>
      <c r="B1006" s="0" t="n">
        <v>1003.8635</v>
      </c>
      <c r="C1006" s="0" t="n">
        <v>463.8282</v>
      </c>
      <c r="D1006" s="0" t="n">
        <v>520.9954</v>
      </c>
    </row>
    <row r="1007" customFormat="false" ht="12.75" hidden="false" customHeight="false" outlineLevel="0" collapsed="false">
      <c r="A1007" s="0" t="n">
        <f aca="false">B1007-'Test Facts'!$B$1</f>
        <v>947.8649</v>
      </c>
      <c r="B1007" s="0" t="n">
        <v>1004.8649</v>
      </c>
      <c r="C1007" s="0" t="n">
        <v>463.2853</v>
      </c>
      <c r="D1007" s="0" t="n">
        <v>522.2719</v>
      </c>
    </row>
    <row r="1008" customFormat="false" ht="12.75" hidden="false" customHeight="false" outlineLevel="0" collapsed="false">
      <c r="A1008" s="0" t="n">
        <f aca="false">B1008-'Test Facts'!$B$1</f>
        <v>948.8664</v>
      </c>
      <c r="B1008" s="0" t="n">
        <v>1005.8664</v>
      </c>
      <c r="C1008" s="0" t="n">
        <v>462.8515</v>
      </c>
      <c r="D1008" s="0" t="n">
        <v>523.5744</v>
      </c>
    </row>
    <row r="1009" customFormat="false" ht="12.75" hidden="false" customHeight="false" outlineLevel="0" collapsed="false">
      <c r="A1009" s="0" t="n">
        <f aca="false">B1009-'Test Facts'!$B$1</f>
        <v>949.8578</v>
      </c>
      <c r="B1009" s="0" t="n">
        <v>1006.8578</v>
      </c>
      <c r="C1009" s="0" t="n">
        <v>462.2139</v>
      </c>
      <c r="D1009" s="0" t="n">
        <v>524.8595</v>
      </c>
    </row>
    <row r="1010" customFormat="false" ht="12.75" hidden="false" customHeight="false" outlineLevel="0" collapsed="false">
      <c r="A1010" s="0" t="n">
        <f aca="false">B1010-'Test Facts'!$B$1</f>
        <v>950.8592</v>
      </c>
      <c r="B1010" s="0" t="n">
        <v>1007.8592</v>
      </c>
      <c r="C1010" s="0" t="n">
        <v>461.6708</v>
      </c>
      <c r="D1010" s="0" t="n">
        <v>526.1791</v>
      </c>
    </row>
    <row r="1011" customFormat="false" ht="12.75" hidden="false" customHeight="false" outlineLevel="0" collapsed="false">
      <c r="A1011" s="0" t="n">
        <f aca="false">B1011-'Test Facts'!$B$1</f>
        <v>951.8607</v>
      </c>
      <c r="B1011" s="0" t="n">
        <v>1008.8607</v>
      </c>
      <c r="C1011" s="0" t="n">
        <v>461.0171</v>
      </c>
      <c r="D1011" s="0" t="n">
        <v>527.4711</v>
      </c>
    </row>
    <row r="1012" customFormat="false" ht="12.75" hidden="false" customHeight="false" outlineLevel="0" collapsed="false">
      <c r="A1012" s="0" t="n">
        <f aca="false">B1012-'Test Facts'!$B$1</f>
        <v>952.8621</v>
      </c>
      <c r="B1012" s="0" t="n">
        <v>1009.8621</v>
      </c>
      <c r="C1012" s="0" t="n">
        <v>460.2832</v>
      </c>
      <c r="D1012" s="0" t="n">
        <v>528.7627</v>
      </c>
    </row>
    <row r="1013" customFormat="false" ht="12.75" hidden="false" customHeight="false" outlineLevel="0" collapsed="false">
      <c r="A1013" s="0" t="n">
        <f aca="false">B1013-'Test Facts'!$B$1</f>
        <v>953.8636</v>
      </c>
      <c r="B1013" s="0" t="n">
        <v>1010.8636</v>
      </c>
      <c r="C1013" s="0" t="n">
        <v>459.5411</v>
      </c>
      <c r="D1013" s="0" t="n">
        <v>530.0265</v>
      </c>
    </row>
    <row r="1014" customFormat="false" ht="12.75" hidden="false" customHeight="false" outlineLevel="0" collapsed="false">
      <c r="A1014" s="0" t="n">
        <f aca="false">B1014-'Test Facts'!$B$1</f>
        <v>954.865</v>
      </c>
      <c r="B1014" s="0" t="n">
        <v>1011.865</v>
      </c>
      <c r="C1014" s="0" t="n">
        <v>458.8758</v>
      </c>
      <c r="D1014" s="0" t="n">
        <v>531.2495</v>
      </c>
    </row>
    <row r="1015" customFormat="false" ht="12.75" hidden="false" customHeight="false" outlineLevel="0" collapsed="false">
      <c r="A1015" s="0" t="n">
        <f aca="false">B1015-'Test Facts'!$B$1</f>
        <v>955.8564</v>
      </c>
      <c r="B1015" s="0" t="n">
        <v>1012.8564</v>
      </c>
      <c r="C1015" s="0" t="n">
        <v>458.1315</v>
      </c>
      <c r="D1015" s="0" t="n">
        <v>532.372</v>
      </c>
    </row>
    <row r="1016" customFormat="false" ht="12.75" hidden="false" customHeight="false" outlineLevel="0" collapsed="false">
      <c r="A1016" s="0" t="n">
        <f aca="false">B1016-'Test Facts'!$B$1</f>
        <v>956.8579</v>
      </c>
      <c r="B1016" s="0" t="n">
        <v>1013.8579</v>
      </c>
      <c r="C1016" s="0" t="n">
        <v>457.4697</v>
      </c>
      <c r="D1016" s="0" t="n">
        <v>533.4577</v>
      </c>
    </row>
    <row r="1017" customFormat="false" ht="12.75" hidden="false" customHeight="false" outlineLevel="0" collapsed="false">
      <c r="A1017" s="0" t="n">
        <f aca="false">B1017-'Test Facts'!$B$1</f>
        <v>957.8593</v>
      </c>
      <c r="B1017" s="0" t="n">
        <v>1014.8593</v>
      </c>
      <c r="C1017" s="0" t="n">
        <v>456.9116</v>
      </c>
      <c r="D1017" s="0" t="n">
        <v>534.4896</v>
      </c>
    </row>
    <row r="1018" customFormat="false" ht="12.75" hidden="false" customHeight="false" outlineLevel="0" collapsed="false">
      <c r="A1018" s="0" t="n">
        <f aca="false">B1018-'Test Facts'!$B$1</f>
        <v>958.8607</v>
      </c>
      <c r="B1018" s="0" t="n">
        <v>1015.8607</v>
      </c>
      <c r="C1018" s="0" t="n">
        <v>456.2635</v>
      </c>
      <c r="D1018" s="0" t="n">
        <v>535.5428</v>
      </c>
    </row>
    <row r="1019" customFormat="false" ht="12.75" hidden="false" customHeight="false" outlineLevel="0" collapsed="false">
      <c r="A1019" s="0" t="n">
        <f aca="false">B1019-'Test Facts'!$B$1</f>
        <v>959.8622</v>
      </c>
      <c r="B1019" s="0" t="n">
        <v>1016.8622</v>
      </c>
      <c r="C1019" s="0" t="n">
        <v>455.5839</v>
      </c>
      <c r="D1019" s="0" t="n">
        <v>536.5503</v>
      </c>
    </row>
    <row r="1020" customFormat="false" ht="12.75" hidden="false" customHeight="false" outlineLevel="0" collapsed="false">
      <c r="A1020" s="0" t="n">
        <f aca="false">B1020-'Test Facts'!$B$1</f>
        <v>960.8636</v>
      </c>
      <c r="B1020" s="0" t="n">
        <v>1017.8636</v>
      </c>
      <c r="C1020" s="0" t="n">
        <v>454.9104</v>
      </c>
      <c r="D1020" s="0" t="n">
        <v>537.5155</v>
      </c>
    </row>
    <row r="1021" customFormat="false" ht="12.75" hidden="false" customHeight="false" outlineLevel="0" collapsed="false">
      <c r="A1021" s="0" t="n">
        <f aca="false">B1021-'Test Facts'!$B$1</f>
        <v>961.8651</v>
      </c>
      <c r="B1021" s="0" t="n">
        <v>1018.8651</v>
      </c>
      <c r="C1021" s="0" t="n">
        <v>454.3942</v>
      </c>
      <c r="D1021" s="0" t="n">
        <v>538.3693</v>
      </c>
    </row>
    <row r="1022" customFormat="false" ht="12.75" hidden="false" customHeight="false" outlineLevel="0" collapsed="false">
      <c r="A1022" s="0" t="n">
        <f aca="false">B1022-'Test Facts'!$B$1</f>
        <v>962.8665</v>
      </c>
      <c r="B1022" s="0" t="n">
        <v>1019.8665</v>
      </c>
      <c r="C1022" s="0" t="n">
        <v>453.8385</v>
      </c>
      <c r="D1022" s="0" t="n">
        <v>539.1615</v>
      </c>
    </row>
    <row r="1023" customFormat="false" ht="12.75" hidden="false" customHeight="false" outlineLevel="0" collapsed="false">
      <c r="A1023" s="0" t="n">
        <f aca="false">B1023-'Test Facts'!$B$1</f>
        <v>963.8579</v>
      </c>
      <c r="B1023" s="0" t="n">
        <v>1020.8579</v>
      </c>
      <c r="C1023" s="0" t="n">
        <v>453.1512</v>
      </c>
      <c r="D1023" s="0" t="n">
        <v>539.9523</v>
      </c>
    </row>
    <row r="1024" customFormat="false" ht="12.75" hidden="false" customHeight="false" outlineLevel="0" collapsed="false">
      <c r="A1024" s="0" t="n">
        <f aca="false">B1024-'Test Facts'!$B$1</f>
        <v>964.8594</v>
      </c>
      <c r="B1024" s="0" t="n">
        <v>1021.8594</v>
      </c>
      <c r="C1024" s="0" t="n">
        <v>452.5083</v>
      </c>
      <c r="D1024" s="0" t="n">
        <v>540.7069</v>
      </c>
    </row>
    <row r="1025" customFormat="false" ht="12.75" hidden="false" customHeight="false" outlineLevel="0" collapsed="false">
      <c r="A1025" s="0" t="n">
        <f aca="false">B1025-'Test Facts'!$B$1</f>
        <v>965.8608</v>
      </c>
      <c r="B1025" s="0" t="n">
        <v>1022.8608</v>
      </c>
      <c r="C1025" s="0" t="n">
        <v>451.9594</v>
      </c>
      <c r="D1025" s="0" t="n">
        <v>541.4303</v>
      </c>
    </row>
    <row r="1026" customFormat="false" ht="12.75" hidden="false" customHeight="false" outlineLevel="0" collapsed="false">
      <c r="A1026" s="0" t="n">
        <f aca="false">B1026-'Test Facts'!$B$1</f>
        <v>966.8622</v>
      </c>
      <c r="B1026" s="0" t="n">
        <v>1023.8622</v>
      </c>
      <c r="C1026" s="0" t="n">
        <v>451.474</v>
      </c>
      <c r="D1026" s="0" t="n">
        <v>542.1248</v>
      </c>
    </row>
    <row r="1027" customFormat="false" ht="12.75" hidden="false" customHeight="false" outlineLevel="0" collapsed="false">
      <c r="A1027" s="0" t="n">
        <f aca="false">B1027-'Test Facts'!$B$1</f>
        <v>967.8637</v>
      </c>
      <c r="B1027" s="0" t="n">
        <v>1024.8637</v>
      </c>
      <c r="C1027" s="0" t="n">
        <v>451.0096</v>
      </c>
      <c r="D1027" s="0" t="n">
        <v>542.7955</v>
      </c>
    </row>
    <row r="1028" customFormat="false" ht="12.75" hidden="false" customHeight="false" outlineLevel="0" collapsed="false">
      <c r="A1028" s="0" t="n">
        <f aca="false">B1028-'Test Facts'!$B$1</f>
        <v>968.8651</v>
      </c>
      <c r="B1028" s="0" t="n">
        <v>1025.8651</v>
      </c>
      <c r="C1028" s="0" t="n">
        <v>450.5261</v>
      </c>
      <c r="D1028" s="0" t="n">
        <v>543.4485</v>
      </c>
    </row>
    <row r="1029" customFormat="false" ht="12.75" hidden="false" customHeight="false" outlineLevel="0" collapsed="false">
      <c r="A1029" s="0" t="n">
        <f aca="false">B1029-'Test Facts'!$B$1</f>
        <v>969.8565</v>
      </c>
      <c r="B1029" s="0" t="n">
        <v>1026.8565</v>
      </c>
      <c r="C1029" s="0" t="n">
        <v>449.9444</v>
      </c>
      <c r="D1029" s="0" t="n">
        <v>544.056</v>
      </c>
    </row>
    <row r="1030" customFormat="false" ht="12.75" hidden="false" customHeight="false" outlineLevel="0" collapsed="false">
      <c r="A1030" s="0" t="n">
        <f aca="false">B1030-'Test Facts'!$B$1</f>
        <v>970.858</v>
      </c>
      <c r="B1030" s="0" t="n">
        <v>1027.858</v>
      </c>
      <c r="C1030" s="0" t="n">
        <v>449.5044</v>
      </c>
      <c r="D1030" s="0" t="n">
        <v>544.6291</v>
      </c>
    </row>
    <row r="1031" customFormat="false" ht="12.75" hidden="false" customHeight="false" outlineLevel="0" collapsed="false">
      <c r="A1031" s="0" t="n">
        <f aca="false">B1031-'Test Facts'!$B$1</f>
        <v>971.8594</v>
      </c>
      <c r="B1031" s="0" t="n">
        <v>1028.8594</v>
      </c>
      <c r="C1031" s="0" t="n">
        <v>448.974</v>
      </c>
      <c r="D1031" s="0" t="n">
        <v>545.1853</v>
      </c>
    </row>
    <row r="1032" customFormat="false" ht="12.75" hidden="false" customHeight="false" outlineLevel="0" collapsed="false">
      <c r="A1032" s="0" t="n">
        <f aca="false">B1032-'Test Facts'!$B$1</f>
        <v>972.8609</v>
      </c>
      <c r="B1032" s="0" t="n">
        <v>1029.8609</v>
      </c>
      <c r="C1032" s="0" t="n">
        <v>448.4796</v>
      </c>
      <c r="D1032" s="0" t="n">
        <v>545.7051</v>
      </c>
    </row>
    <row r="1033" customFormat="false" ht="12.75" hidden="false" customHeight="false" outlineLevel="0" collapsed="false">
      <c r="A1033" s="0" t="n">
        <f aca="false">B1033-'Test Facts'!$B$1</f>
        <v>973.8623</v>
      </c>
      <c r="B1033" s="0" t="n">
        <v>1030.8623</v>
      </c>
      <c r="C1033" s="0" t="n">
        <v>448.0069</v>
      </c>
      <c r="D1033" s="0" t="n">
        <v>546.2175</v>
      </c>
    </row>
    <row r="1034" customFormat="false" ht="12.75" hidden="false" customHeight="false" outlineLevel="0" collapsed="false">
      <c r="A1034" s="0" t="n">
        <f aca="false">B1034-'Test Facts'!$B$1</f>
        <v>974.8637</v>
      </c>
      <c r="B1034" s="0" t="n">
        <v>1031.8637</v>
      </c>
      <c r="C1034" s="0" t="n">
        <v>447.409</v>
      </c>
      <c r="D1034" s="0" t="n">
        <v>546.69</v>
      </c>
    </row>
    <row r="1035" customFormat="false" ht="12.75" hidden="false" customHeight="false" outlineLevel="0" collapsed="false">
      <c r="A1035" s="0" t="n">
        <f aca="false">B1035-'Test Facts'!$B$1</f>
        <v>975.8652</v>
      </c>
      <c r="B1035" s="0" t="n">
        <v>1032.8652</v>
      </c>
      <c r="C1035" s="0" t="n">
        <v>446.6974</v>
      </c>
      <c r="D1035" s="0" t="n">
        <v>547.1187</v>
      </c>
    </row>
    <row r="1036" customFormat="false" ht="12.75" hidden="false" customHeight="false" outlineLevel="0" collapsed="false">
      <c r="A1036" s="0" t="n">
        <f aca="false">B1036-'Test Facts'!$B$1</f>
        <v>976.8566</v>
      </c>
      <c r="B1036" s="0" t="n">
        <v>1033.8566</v>
      </c>
      <c r="C1036" s="0" t="n">
        <v>445.854</v>
      </c>
      <c r="D1036" s="0" t="n">
        <v>547.5885</v>
      </c>
    </row>
    <row r="1037" customFormat="false" ht="12.75" hidden="false" customHeight="false" outlineLevel="0" collapsed="false">
      <c r="A1037" s="0" t="n">
        <f aca="false">B1037-'Test Facts'!$B$1</f>
        <v>977.8581</v>
      </c>
      <c r="B1037" s="0" t="n">
        <v>1034.8581</v>
      </c>
      <c r="C1037" s="0" t="n">
        <v>445.0896</v>
      </c>
      <c r="D1037" s="0" t="n">
        <v>547.997</v>
      </c>
    </row>
    <row r="1038" customFormat="false" ht="12.75" hidden="false" customHeight="false" outlineLevel="0" collapsed="false">
      <c r="A1038" s="0" t="n">
        <f aca="false">B1038-'Test Facts'!$B$1</f>
        <v>978.8595</v>
      </c>
      <c r="B1038" s="0" t="n">
        <v>1035.8595</v>
      </c>
      <c r="C1038" s="0" t="n">
        <v>444.3032</v>
      </c>
      <c r="D1038" s="0" t="n">
        <v>548.3881</v>
      </c>
    </row>
    <row r="1039" customFormat="false" ht="12.75" hidden="false" customHeight="false" outlineLevel="0" collapsed="false">
      <c r="A1039" s="0" t="n">
        <f aca="false">B1039-'Test Facts'!$B$1</f>
        <v>979.8609</v>
      </c>
      <c r="B1039" s="0" t="n">
        <v>1036.8609</v>
      </c>
      <c r="C1039" s="0" t="n">
        <v>443.489</v>
      </c>
      <c r="D1039" s="0" t="n">
        <v>548.7301</v>
      </c>
    </row>
    <row r="1040" customFormat="false" ht="12.75" hidden="false" customHeight="false" outlineLevel="0" collapsed="false">
      <c r="A1040" s="0" t="n">
        <f aca="false">B1040-'Test Facts'!$B$1</f>
        <v>980.8624</v>
      </c>
      <c r="B1040" s="0" t="n">
        <v>1037.8624</v>
      </c>
      <c r="C1040" s="0" t="n">
        <v>442.7568</v>
      </c>
      <c r="D1040" s="0" t="n">
        <v>549.0289</v>
      </c>
    </row>
    <row r="1041" customFormat="false" ht="12.75" hidden="false" customHeight="false" outlineLevel="0" collapsed="false">
      <c r="A1041" s="0" t="n">
        <f aca="false">B1041-'Test Facts'!$B$1</f>
        <v>981.8638</v>
      </c>
      <c r="B1041" s="0" t="n">
        <v>1038.8638</v>
      </c>
      <c r="C1041" s="0" t="n">
        <v>442.1076</v>
      </c>
      <c r="D1041" s="0" t="n">
        <v>549.3197</v>
      </c>
    </row>
    <row r="1042" customFormat="false" ht="12.75" hidden="false" customHeight="false" outlineLevel="0" collapsed="false">
      <c r="A1042" s="0" t="n">
        <f aca="false">B1042-'Test Facts'!$B$1</f>
        <v>982.8653</v>
      </c>
      <c r="B1042" s="0" t="n">
        <v>1039.8653</v>
      </c>
      <c r="C1042" s="0" t="n">
        <v>441.3919</v>
      </c>
      <c r="D1042" s="0" t="n">
        <v>549.6126</v>
      </c>
    </row>
    <row r="1043" customFormat="false" ht="12.75" hidden="false" customHeight="false" outlineLevel="0" collapsed="false">
      <c r="A1043" s="0" t="n">
        <f aca="false">B1043-'Test Facts'!$B$1</f>
        <v>983.8567</v>
      </c>
      <c r="B1043" s="0" t="n">
        <v>1040.8567</v>
      </c>
      <c r="C1043" s="0" t="n">
        <v>440.7648</v>
      </c>
      <c r="D1043" s="0" t="n">
        <v>549.9079</v>
      </c>
    </row>
    <row r="1044" customFormat="false" ht="12.75" hidden="false" customHeight="false" outlineLevel="0" collapsed="false">
      <c r="A1044" s="0" t="n">
        <f aca="false">B1044-'Test Facts'!$B$1</f>
        <v>984.8581</v>
      </c>
      <c r="B1044" s="0" t="n">
        <v>1041.8581</v>
      </c>
      <c r="C1044" s="0" t="n">
        <v>440.1881</v>
      </c>
      <c r="D1044" s="0" t="n">
        <v>550.2088</v>
      </c>
    </row>
    <row r="1045" customFormat="false" ht="12.75" hidden="false" customHeight="false" outlineLevel="0" collapsed="false">
      <c r="A1045" s="0" t="n">
        <f aca="false">B1045-'Test Facts'!$B$1</f>
        <v>985.8596</v>
      </c>
      <c r="B1045" s="0" t="n">
        <v>1042.8596</v>
      </c>
      <c r="C1045" s="0" t="n">
        <v>439.6694</v>
      </c>
      <c r="D1045" s="0" t="n">
        <v>550.5206</v>
      </c>
    </row>
    <row r="1046" customFormat="false" ht="12.75" hidden="false" customHeight="false" outlineLevel="0" collapsed="false">
      <c r="A1046" s="0" t="n">
        <f aca="false">B1046-'Test Facts'!$B$1</f>
        <v>986.861</v>
      </c>
      <c r="B1046" s="0" t="n">
        <v>1043.861</v>
      </c>
      <c r="C1046" s="0" t="n">
        <v>439.2582</v>
      </c>
      <c r="D1046" s="0" t="n">
        <v>550.8405</v>
      </c>
    </row>
    <row r="1047" customFormat="false" ht="12.75" hidden="false" customHeight="false" outlineLevel="0" collapsed="false">
      <c r="A1047" s="0" t="n">
        <f aca="false">B1047-'Test Facts'!$B$1</f>
        <v>987.8624</v>
      </c>
      <c r="B1047" s="0" t="n">
        <v>1044.8624</v>
      </c>
      <c r="C1047" s="0" t="n">
        <v>438.7582</v>
      </c>
      <c r="D1047" s="0" t="n">
        <v>551.149</v>
      </c>
    </row>
    <row r="1048" customFormat="false" ht="12.75" hidden="false" customHeight="false" outlineLevel="0" collapsed="false">
      <c r="A1048" s="0" t="n">
        <f aca="false">B1048-'Test Facts'!$B$1</f>
        <v>988.8639</v>
      </c>
      <c r="B1048" s="0" t="n">
        <v>1045.8639</v>
      </c>
      <c r="C1048" s="0" t="n">
        <v>438.1609</v>
      </c>
      <c r="D1048" s="0" t="n">
        <v>551.4045</v>
      </c>
    </row>
    <row r="1049" customFormat="false" ht="12.75" hidden="false" customHeight="false" outlineLevel="0" collapsed="false">
      <c r="A1049" s="0" t="n">
        <f aca="false">B1049-'Test Facts'!$B$1</f>
        <v>989.8653</v>
      </c>
      <c r="B1049" s="0" t="n">
        <v>1046.8653</v>
      </c>
      <c r="C1049" s="0" t="n">
        <v>437.6142</v>
      </c>
      <c r="D1049" s="0" t="n">
        <v>551.6329</v>
      </c>
    </row>
    <row r="1050" customFormat="false" ht="12.75" hidden="false" customHeight="false" outlineLevel="0" collapsed="false">
      <c r="A1050" s="0" t="n">
        <f aca="false">B1050-'Test Facts'!$B$1</f>
        <v>990.8567</v>
      </c>
      <c r="B1050" s="0" t="n">
        <v>1047.8567</v>
      </c>
      <c r="C1050" s="0" t="n">
        <v>437.0785</v>
      </c>
      <c r="D1050" s="0" t="n">
        <v>551.8097</v>
      </c>
    </row>
    <row r="1051" customFormat="false" ht="12.75" hidden="false" customHeight="false" outlineLevel="0" collapsed="false">
      <c r="A1051" s="0" t="n">
        <f aca="false">B1051-'Test Facts'!$B$1</f>
        <v>991.8582</v>
      </c>
      <c r="B1051" s="0" t="n">
        <v>1048.8582</v>
      </c>
      <c r="C1051" s="0" t="n">
        <v>436.5569</v>
      </c>
      <c r="D1051" s="0" t="n">
        <v>551.9964</v>
      </c>
    </row>
    <row r="1052" customFormat="false" ht="12.75" hidden="false" customHeight="false" outlineLevel="0" collapsed="false">
      <c r="A1052" s="0" t="n">
        <f aca="false">B1052-'Test Facts'!$B$1</f>
        <v>992.8596</v>
      </c>
      <c r="B1052" s="0" t="n">
        <v>1049.8596</v>
      </c>
      <c r="C1052" s="0" t="n">
        <v>436.1385</v>
      </c>
      <c r="D1052" s="0" t="n">
        <v>552.1683</v>
      </c>
    </row>
    <row r="1053" customFormat="false" ht="12.75" hidden="false" customHeight="false" outlineLevel="0" collapsed="false">
      <c r="A1053" s="0" t="n">
        <f aca="false">B1053-'Test Facts'!$B$1</f>
        <v>993.8611</v>
      </c>
      <c r="B1053" s="0" t="n">
        <v>1050.8611</v>
      </c>
      <c r="C1053" s="0" t="n">
        <v>435.6357</v>
      </c>
      <c r="D1053" s="0" t="n">
        <v>552.304</v>
      </c>
    </row>
    <row r="1054" customFormat="false" ht="12.75" hidden="false" customHeight="false" outlineLevel="0" collapsed="false">
      <c r="A1054" s="0" t="n">
        <f aca="false">B1054-'Test Facts'!$B$1</f>
        <v>994.8625</v>
      </c>
      <c r="B1054" s="0" t="n">
        <v>1051.8625</v>
      </c>
      <c r="C1054" s="0" t="n">
        <v>434.9987</v>
      </c>
      <c r="D1054" s="0" t="n">
        <v>552.4733</v>
      </c>
    </row>
    <row r="1055" customFormat="false" ht="12.75" hidden="false" customHeight="false" outlineLevel="0" collapsed="false">
      <c r="A1055" s="0" t="n">
        <f aca="false">B1055-'Test Facts'!$B$1</f>
        <v>995.8639</v>
      </c>
      <c r="B1055" s="0" t="n">
        <v>1052.8639</v>
      </c>
      <c r="C1055" s="0" t="n">
        <v>434.3257</v>
      </c>
      <c r="D1055" s="0" t="n">
        <v>552.5827</v>
      </c>
    </row>
    <row r="1056" customFormat="false" ht="12.75" hidden="false" customHeight="false" outlineLevel="0" collapsed="false">
      <c r="A1056" s="0" t="n">
        <f aca="false">B1056-'Test Facts'!$B$1</f>
        <v>996.8654</v>
      </c>
      <c r="B1056" s="0" t="n">
        <v>1053.8654</v>
      </c>
      <c r="C1056" s="0" t="n">
        <v>433.6439</v>
      </c>
      <c r="D1056" s="0" t="n">
        <v>552.6581</v>
      </c>
    </row>
    <row r="1057" customFormat="false" ht="12.75" hidden="false" customHeight="false" outlineLevel="0" collapsed="false">
      <c r="A1057" s="0" t="n">
        <f aca="false">B1057-'Test Facts'!$B$1</f>
        <v>997.8568</v>
      </c>
      <c r="B1057" s="0" t="n">
        <v>1054.8568</v>
      </c>
      <c r="C1057" s="0" t="n">
        <v>433.1218</v>
      </c>
      <c r="D1057" s="0" t="n">
        <v>552.6938</v>
      </c>
    </row>
    <row r="1058" customFormat="false" ht="12.75" hidden="false" customHeight="false" outlineLevel="0" collapsed="false">
      <c r="A1058" s="0" t="n">
        <f aca="false">B1058-'Test Facts'!$B$1</f>
        <v>998.8582</v>
      </c>
      <c r="B1058" s="0" t="n">
        <v>1055.8582</v>
      </c>
      <c r="C1058" s="0" t="n">
        <v>432.6179</v>
      </c>
      <c r="D1058" s="0" t="n">
        <v>552.7422</v>
      </c>
    </row>
    <row r="1059" customFormat="false" ht="12.75" hidden="false" customHeight="false" outlineLevel="0" collapsed="false">
      <c r="A1059" s="0" t="n">
        <f aca="false">B1059-'Test Facts'!$B$1</f>
        <v>999.8597</v>
      </c>
      <c r="B1059" s="0" t="n">
        <v>1056.8597</v>
      </c>
      <c r="C1059" s="0" t="n">
        <v>432.0288</v>
      </c>
      <c r="D1059" s="0" t="n">
        <v>552.8118</v>
      </c>
    </row>
    <row r="1060" customFormat="false" ht="12.75" hidden="false" customHeight="false" outlineLevel="0" collapsed="false">
      <c r="A1060" s="0" t="n">
        <f aca="false">B1060-'Test Facts'!$B$1</f>
        <v>1000.8611</v>
      </c>
      <c r="B1060" s="0" t="n">
        <v>1057.8611</v>
      </c>
      <c r="C1060" s="0" t="n">
        <v>431.2949</v>
      </c>
      <c r="D1060" s="0" t="n">
        <v>552.7842</v>
      </c>
    </row>
    <row r="1061" customFormat="false" ht="12.75" hidden="false" customHeight="false" outlineLevel="0" collapsed="false">
      <c r="A1061" s="0" t="n">
        <f aca="false">B1061-'Test Facts'!$B$1</f>
        <v>1001.8626</v>
      </c>
      <c r="B1061" s="0" t="n">
        <v>1058.8626</v>
      </c>
      <c r="C1061" s="0" t="n">
        <v>430.6264</v>
      </c>
      <c r="D1061" s="0" t="n">
        <v>552.7242</v>
      </c>
    </row>
    <row r="1062" customFormat="false" ht="12.75" hidden="false" customHeight="false" outlineLevel="0" collapsed="false">
      <c r="A1062" s="0" t="n">
        <f aca="false">B1062-'Test Facts'!$B$1</f>
        <v>1002.864</v>
      </c>
      <c r="B1062" s="0" t="n">
        <v>1059.864</v>
      </c>
      <c r="C1062" s="0" t="n">
        <v>430.0544</v>
      </c>
      <c r="D1062" s="0" t="n">
        <v>552.6368</v>
      </c>
    </row>
    <row r="1063" customFormat="false" ht="12.75" hidden="false" customHeight="false" outlineLevel="0" collapsed="false">
      <c r="A1063" s="0" t="n">
        <f aca="false">B1063-'Test Facts'!$B$1</f>
        <v>1003.8654</v>
      </c>
      <c r="B1063" s="0" t="n">
        <v>1060.8654</v>
      </c>
      <c r="C1063" s="0" t="n">
        <v>429.5153</v>
      </c>
      <c r="D1063" s="0" t="n">
        <v>552.5322</v>
      </c>
    </row>
    <row r="1064" customFormat="false" ht="12.75" hidden="false" customHeight="false" outlineLevel="0" collapsed="false">
      <c r="A1064" s="0" t="n">
        <f aca="false">B1064-'Test Facts'!$B$1</f>
        <v>1004.8569</v>
      </c>
      <c r="B1064" s="0" t="n">
        <v>1061.8569</v>
      </c>
      <c r="C1064" s="0" t="n">
        <v>428.9554</v>
      </c>
      <c r="D1064" s="0" t="n">
        <v>552.3852</v>
      </c>
    </row>
    <row r="1065" customFormat="false" ht="12.75" hidden="false" customHeight="false" outlineLevel="0" collapsed="false">
      <c r="A1065" s="0" t="n">
        <f aca="false">B1065-'Test Facts'!$B$1</f>
        <v>1005.8583</v>
      </c>
      <c r="B1065" s="0" t="n">
        <v>1062.8583</v>
      </c>
      <c r="C1065" s="0" t="n">
        <v>428.3478</v>
      </c>
      <c r="D1065" s="0" t="n">
        <v>552.2346</v>
      </c>
    </row>
    <row r="1066" customFormat="false" ht="12.75" hidden="false" customHeight="false" outlineLevel="0" collapsed="false">
      <c r="A1066" s="0" t="n">
        <f aca="false">B1066-'Test Facts'!$B$1</f>
        <v>1006.8598</v>
      </c>
      <c r="B1066" s="0" t="n">
        <v>1063.8598</v>
      </c>
      <c r="C1066" s="0" t="n">
        <v>427.7035</v>
      </c>
      <c r="D1066" s="0" t="n">
        <v>552.0889</v>
      </c>
    </row>
    <row r="1067" customFormat="false" ht="12.75" hidden="false" customHeight="false" outlineLevel="0" collapsed="false">
      <c r="A1067" s="0" t="n">
        <f aca="false">B1067-'Test Facts'!$B$1</f>
        <v>1007.8612</v>
      </c>
      <c r="B1067" s="0" t="n">
        <v>1064.8612</v>
      </c>
      <c r="C1067" s="0" t="n">
        <v>427.0751</v>
      </c>
      <c r="D1067" s="0" t="n">
        <v>551.9204</v>
      </c>
    </row>
    <row r="1068" customFormat="false" ht="12.75" hidden="false" customHeight="false" outlineLevel="0" collapsed="false">
      <c r="A1068" s="0" t="n">
        <f aca="false">B1068-'Test Facts'!$B$1</f>
        <v>1008.8626</v>
      </c>
      <c r="B1068" s="0" t="n">
        <v>1065.8626</v>
      </c>
      <c r="C1068" s="0" t="n">
        <v>426.5475</v>
      </c>
      <c r="D1068" s="0" t="n">
        <v>551.7588</v>
      </c>
    </row>
    <row r="1069" customFormat="false" ht="12.75" hidden="false" customHeight="false" outlineLevel="0" collapsed="false">
      <c r="A1069" s="0" t="n">
        <f aca="false">B1069-'Test Facts'!$B$1</f>
        <v>1009.8641</v>
      </c>
      <c r="B1069" s="0" t="n">
        <v>1066.8641</v>
      </c>
      <c r="C1069" s="0" t="n">
        <v>426.0229</v>
      </c>
      <c r="D1069" s="0" t="n">
        <v>551.6231</v>
      </c>
    </row>
    <row r="1070" customFormat="false" ht="12.75" hidden="false" customHeight="false" outlineLevel="0" collapsed="false">
      <c r="A1070" s="0" t="n">
        <f aca="false">B1070-'Test Facts'!$B$1</f>
        <v>1010.8655</v>
      </c>
      <c r="B1070" s="0" t="n">
        <v>1067.8655</v>
      </c>
      <c r="C1070" s="0" t="n">
        <v>425.4113</v>
      </c>
      <c r="D1070" s="0" t="n">
        <v>551.4554</v>
      </c>
    </row>
    <row r="1071" customFormat="false" ht="12.75" hidden="false" customHeight="false" outlineLevel="0" collapsed="false">
      <c r="A1071" s="0" t="n">
        <f aca="false">B1071-'Test Facts'!$B$1</f>
        <v>1011.8569</v>
      </c>
      <c r="B1071" s="0" t="n">
        <v>1068.8569</v>
      </c>
      <c r="C1071" s="0" t="n">
        <v>424.7097</v>
      </c>
      <c r="D1071" s="0" t="n">
        <v>551.2867</v>
      </c>
    </row>
    <row r="1072" customFormat="false" ht="12.75" hidden="false" customHeight="false" outlineLevel="0" collapsed="false">
      <c r="A1072" s="0" t="n">
        <f aca="false">B1072-'Test Facts'!$B$1</f>
        <v>1012.8584</v>
      </c>
      <c r="B1072" s="0" t="n">
        <v>1069.8584</v>
      </c>
      <c r="C1072" s="0" t="n">
        <v>424.1238</v>
      </c>
      <c r="D1072" s="0" t="n">
        <v>551.1202</v>
      </c>
    </row>
    <row r="1073" customFormat="false" ht="12.75" hidden="false" customHeight="false" outlineLevel="0" collapsed="false">
      <c r="A1073" s="0" t="n">
        <f aca="false">B1073-'Test Facts'!$B$1</f>
        <v>1013.8598</v>
      </c>
      <c r="B1073" s="0" t="n">
        <v>1070.8598</v>
      </c>
      <c r="C1073" s="0" t="n">
        <v>423.5869</v>
      </c>
      <c r="D1073" s="0" t="n">
        <v>550.9463</v>
      </c>
    </row>
    <row r="1074" customFormat="false" ht="12.75" hidden="false" customHeight="false" outlineLevel="0" collapsed="false">
      <c r="A1074" s="0" t="n">
        <f aca="false">B1074-'Test Facts'!$B$1</f>
        <v>1014.8613</v>
      </c>
      <c r="B1074" s="0" t="n">
        <v>1071.8613</v>
      </c>
      <c r="C1074" s="0" t="n">
        <v>422.997</v>
      </c>
      <c r="D1074" s="0" t="n">
        <v>550.7805</v>
      </c>
    </row>
    <row r="1075" customFormat="false" ht="12.75" hidden="false" customHeight="false" outlineLevel="0" collapsed="false">
      <c r="A1075" s="0" t="n">
        <f aca="false">B1075-'Test Facts'!$B$1</f>
        <v>1015.8627</v>
      </c>
      <c r="B1075" s="0" t="n">
        <v>1072.8627</v>
      </c>
      <c r="C1075" s="0" t="n">
        <v>422.468</v>
      </c>
      <c r="D1075" s="0" t="n">
        <v>550.5886</v>
      </c>
    </row>
    <row r="1076" customFormat="false" ht="12.75" hidden="false" customHeight="false" outlineLevel="0" collapsed="false">
      <c r="A1076" s="0" t="n">
        <f aca="false">B1076-'Test Facts'!$B$1</f>
        <v>1016.8641</v>
      </c>
      <c r="B1076" s="0" t="n">
        <v>1073.8641</v>
      </c>
      <c r="C1076" s="0" t="n">
        <v>421.9676</v>
      </c>
      <c r="D1076" s="0" t="n">
        <v>550.3875</v>
      </c>
    </row>
    <row r="1077" customFormat="false" ht="12.75" hidden="false" customHeight="false" outlineLevel="0" collapsed="false">
      <c r="A1077" s="0" t="n">
        <f aca="false">B1077-'Test Facts'!$B$1</f>
        <v>1017.8656</v>
      </c>
      <c r="B1077" s="0" t="n">
        <v>1074.8656</v>
      </c>
      <c r="C1077" s="0" t="n">
        <v>421.4035</v>
      </c>
      <c r="D1077" s="0" t="n">
        <v>550.1974</v>
      </c>
    </row>
    <row r="1078" customFormat="false" ht="12.75" hidden="false" customHeight="false" outlineLevel="0" collapsed="false">
      <c r="A1078" s="0" t="n">
        <f aca="false">B1078-'Test Facts'!$B$1</f>
        <v>1018.857</v>
      </c>
      <c r="B1078" s="0" t="n">
        <v>1075.857</v>
      </c>
      <c r="C1078" s="0" t="n">
        <v>420.7789</v>
      </c>
      <c r="D1078" s="0" t="n">
        <v>549.9926</v>
      </c>
    </row>
    <row r="1079" customFormat="false" ht="12.75" hidden="false" customHeight="false" outlineLevel="0" collapsed="false">
      <c r="A1079" s="0" t="n">
        <f aca="false">B1079-'Test Facts'!$B$1</f>
        <v>1019.8584</v>
      </c>
      <c r="B1079" s="0" t="n">
        <v>1076.8584</v>
      </c>
      <c r="C1079" s="0" t="n">
        <v>420.2204</v>
      </c>
      <c r="D1079" s="0" t="n">
        <v>549.7636</v>
      </c>
    </row>
    <row r="1080" customFormat="false" ht="12.75" hidden="false" customHeight="false" outlineLevel="0" collapsed="false">
      <c r="A1080" s="0" t="n">
        <f aca="false">B1080-'Test Facts'!$B$1</f>
        <v>1020.8599</v>
      </c>
      <c r="B1080" s="0" t="n">
        <v>1077.8599</v>
      </c>
      <c r="C1080" s="0" t="n">
        <v>419.7145</v>
      </c>
      <c r="D1080" s="0" t="n">
        <v>549.5477</v>
      </c>
    </row>
    <row r="1081" customFormat="false" ht="12.75" hidden="false" customHeight="false" outlineLevel="0" collapsed="false">
      <c r="A1081" s="0" t="n">
        <f aca="false">B1081-'Test Facts'!$B$1</f>
        <v>1021.8613</v>
      </c>
      <c r="B1081" s="0" t="n">
        <v>1078.8613</v>
      </c>
      <c r="C1081" s="0" t="n">
        <v>419.0971</v>
      </c>
      <c r="D1081" s="0" t="n">
        <v>549.333</v>
      </c>
    </row>
    <row r="1082" customFormat="false" ht="12.75" hidden="false" customHeight="false" outlineLevel="0" collapsed="false">
      <c r="A1082" s="0" t="n">
        <f aca="false">B1082-'Test Facts'!$B$1</f>
        <v>1022.8628</v>
      </c>
      <c r="B1082" s="0" t="n">
        <v>1079.8628</v>
      </c>
      <c r="C1082" s="0" t="n">
        <v>418.4188</v>
      </c>
      <c r="D1082" s="0" t="n">
        <v>549.1144</v>
      </c>
    </row>
    <row r="1083" customFormat="false" ht="12.75" hidden="false" customHeight="false" outlineLevel="0" collapsed="false">
      <c r="A1083" s="0" t="n">
        <f aca="false">B1083-'Test Facts'!$B$1</f>
        <v>1023.8642</v>
      </c>
      <c r="B1083" s="0" t="n">
        <v>1080.8642</v>
      </c>
      <c r="C1083" s="0" t="n">
        <v>417.8384</v>
      </c>
      <c r="D1083" s="0" t="n">
        <v>548.9045</v>
      </c>
    </row>
    <row r="1084" customFormat="false" ht="12.75" hidden="false" customHeight="false" outlineLevel="0" collapsed="false">
      <c r="A1084" s="0" t="n">
        <f aca="false">B1084-'Test Facts'!$B$1</f>
        <v>1024.8656</v>
      </c>
      <c r="B1084" s="0" t="n">
        <v>1081.8656</v>
      </c>
      <c r="C1084" s="0" t="n">
        <v>417.2756</v>
      </c>
      <c r="D1084" s="0" t="n">
        <v>548.7025</v>
      </c>
    </row>
    <row r="1085" customFormat="false" ht="12.75" hidden="false" customHeight="false" outlineLevel="0" collapsed="false">
      <c r="A1085" s="0" t="n">
        <f aca="false">B1085-'Test Facts'!$B$1</f>
        <v>1025.8571</v>
      </c>
      <c r="B1085" s="0" t="n">
        <v>1082.8571</v>
      </c>
      <c r="C1085" s="0" t="n">
        <v>416.735</v>
      </c>
      <c r="D1085" s="0" t="n">
        <v>548.548</v>
      </c>
    </row>
    <row r="1086" customFormat="false" ht="12.75" hidden="false" customHeight="false" outlineLevel="0" collapsed="false">
      <c r="A1086" s="0" t="n">
        <f aca="false">B1086-'Test Facts'!$B$1</f>
        <v>1026.8585</v>
      </c>
      <c r="B1086" s="0" t="n">
        <v>1083.8585</v>
      </c>
      <c r="C1086" s="0" t="n">
        <v>416.2445</v>
      </c>
      <c r="D1086" s="0" t="n">
        <v>548.4159</v>
      </c>
    </row>
    <row r="1087" customFormat="false" ht="12.75" hidden="false" customHeight="false" outlineLevel="0" collapsed="false">
      <c r="A1087" s="0" t="n">
        <f aca="false">B1087-'Test Facts'!$B$1</f>
        <v>1027.86</v>
      </c>
      <c r="B1087" s="0" t="n">
        <v>1084.86</v>
      </c>
      <c r="C1087" s="0" t="n">
        <v>415.662</v>
      </c>
      <c r="D1087" s="0" t="n">
        <v>548.2723</v>
      </c>
    </row>
    <row r="1088" customFormat="false" ht="12.75" hidden="false" customHeight="false" outlineLevel="0" collapsed="false">
      <c r="A1088" s="0" t="n">
        <f aca="false">B1088-'Test Facts'!$B$1</f>
        <v>1028.8614</v>
      </c>
      <c r="B1088" s="0" t="n">
        <v>1085.8614</v>
      </c>
      <c r="C1088" s="0" t="n">
        <v>415.0167</v>
      </c>
      <c r="D1088" s="0" t="n">
        <v>548.1519</v>
      </c>
    </row>
    <row r="1089" customFormat="false" ht="12.75" hidden="false" customHeight="false" outlineLevel="0" collapsed="false">
      <c r="A1089" s="0" t="n">
        <f aca="false">B1089-'Test Facts'!$B$1</f>
        <v>1029.8628</v>
      </c>
      <c r="B1089" s="0" t="n">
        <v>1086.8628</v>
      </c>
      <c r="C1089" s="0" t="n">
        <v>414.4483</v>
      </c>
      <c r="D1089" s="0" t="n">
        <v>548.0163</v>
      </c>
    </row>
    <row r="1090" customFormat="false" ht="12.75" hidden="false" customHeight="false" outlineLevel="0" collapsed="false">
      <c r="A1090" s="0" t="n">
        <f aca="false">B1090-'Test Facts'!$B$1</f>
        <v>1030.8643</v>
      </c>
      <c r="B1090" s="0" t="n">
        <v>1087.8643</v>
      </c>
      <c r="C1090" s="0" t="n">
        <v>413.824</v>
      </c>
      <c r="D1090" s="0" t="n">
        <v>547.8634</v>
      </c>
    </row>
    <row r="1091" customFormat="false" ht="12.75" hidden="false" customHeight="false" outlineLevel="0" collapsed="false">
      <c r="A1091" s="0" t="n">
        <f aca="false">B1091-'Test Facts'!$B$1</f>
        <v>1031.8657</v>
      </c>
      <c r="B1091" s="0" t="n">
        <v>1088.8657</v>
      </c>
      <c r="C1091" s="0" t="n">
        <v>413.1712</v>
      </c>
      <c r="D1091" s="0" t="n">
        <v>547.6905</v>
      </c>
    </row>
    <row r="1092" customFormat="false" ht="12.75" hidden="false" customHeight="false" outlineLevel="0" collapsed="false">
      <c r="A1092" s="0" t="n">
        <f aca="false">B1092-'Test Facts'!$B$1</f>
        <v>1032.8571</v>
      </c>
      <c r="B1092" s="0" t="n">
        <v>1089.8571</v>
      </c>
      <c r="C1092" s="0" t="n">
        <v>412.5746</v>
      </c>
      <c r="D1092" s="0" t="n">
        <v>547.5378</v>
      </c>
    </row>
    <row r="1093" customFormat="false" ht="12.75" hidden="false" customHeight="false" outlineLevel="0" collapsed="false">
      <c r="A1093" s="0" t="n">
        <f aca="false">B1093-'Test Facts'!$B$1</f>
        <v>1033.8586</v>
      </c>
      <c r="B1093" s="0" t="n">
        <v>1090.8586</v>
      </c>
      <c r="C1093" s="0" t="n">
        <v>412.0768</v>
      </c>
      <c r="D1093" s="0" t="n">
        <v>547.3655</v>
      </c>
    </row>
    <row r="1094" customFormat="false" ht="12.75" hidden="false" customHeight="false" outlineLevel="0" collapsed="false">
      <c r="A1094" s="0" t="n">
        <f aca="false">B1094-'Test Facts'!$B$1</f>
        <v>1034.86</v>
      </c>
      <c r="B1094" s="0" t="n">
        <v>1091.86</v>
      </c>
      <c r="C1094" s="0" t="n">
        <v>411.5233</v>
      </c>
      <c r="D1094" s="0" t="n">
        <v>547.2029</v>
      </c>
    </row>
    <row r="1095" customFormat="false" ht="12.75" hidden="false" customHeight="false" outlineLevel="0" collapsed="false">
      <c r="A1095" s="0" t="n">
        <f aca="false">B1095-'Test Facts'!$B$1</f>
        <v>1035.8615</v>
      </c>
      <c r="B1095" s="0" t="n">
        <v>1092.8615</v>
      </c>
      <c r="C1095" s="0" t="n">
        <v>410.9907</v>
      </c>
      <c r="D1095" s="0" t="n">
        <v>547.0481</v>
      </c>
    </row>
    <row r="1096" customFormat="false" ht="12.75" hidden="false" customHeight="false" outlineLevel="0" collapsed="false">
      <c r="A1096" s="0" t="n">
        <f aca="false">B1096-'Test Facts'!$B$1</f>
        <v>1036.8629</v>
      </c>
      <c r="B1096" s="0" t="n">
        <v>1093.8629</v>
      </c>
      <c r="C1096" s="0" t="n">
        <v>410.5091</v>
      </c>
      <c r="D1096" s="0" t="n">
        <v>546.9035</v>
      </c>
    </row>
    <row r="1097" customFormat="false" ht="12.75" hidden="false" customHeight="false" outlineLevel="0" collapsed="false">
      <c r="A1097" s="0" t="n">
        <f aca="false">B1097-'Test Facts'!$B$1</f>
        <v>1037.8643</v>
      </c>
      <c r="B1097" s="0" t="n">
        <v>1094.8643</v>
      </c>
      <c r="C1097" s="0" t="n">
        <v>409.8403</v>
      </c>
      <c r="D1097" s="0" t="n">
        <v>546.7349</v>
      </c>
    </row>
    <row r="1098" customFormat="false" ht="12.75" hidden="false" customHeight="false" outlineLevel="0" collapsed="false">
      <c r="A1098" s="0" t="n">
        <f aca="false">B1098-'Test Facts'!$B$1</f>
        <v>1038.8658</v>
      </c>
      <c r="B1098" s="0" t="n">
        <v>1095.8658</v>
      </c>
      <c r="C1098" s="0" t="n">
        <v>409.1505</v>
      </c>
      <c r="D1098" s="0" t="n">
        <v>546.5606</v>
      </c>
    </row>
    <row r="1099" customFormat="false" ht="12.75" hidden="false" customHeight="false" outlineLevel="0" collapsed="false">
      <c r="A1099" s="0" t="n">
        <f aca="false">B1099-'Test Facts'!$B$1</f>
        <v>1039.8572</v>
      </c>
      <c r="B1099" s="0" t="n">
        <v>1096.8572</v>
      </c>
      <c r="C1099" s="0" t="n">
        <v>408.5707</v>
      </c>
      <c r="D1099" s="0" t="n">
        <v>546.3702</v>
      </c>
    </row>
    <row r="1100" customFormat="false" ht="12.75" hidden="false" customHeight="false" outlineLevel="0" collapsed="false">
      <c r="A1100" s="0" t="n">
        <f aca="false">B1100-'Test Facts'!$B$1</f>
        <v>1040.8586</v>
      </c>
      <c r="B1100" s="0" t="n">
        <v>1097.8586</v>
      </c>
      <c r="C1100" s="0" t="n">
        <v>407.9297</v>
      </c>
      <c r="D1100" s="0" t="n">
        <v>546.1913</v>
      </c>
    </row>
    <row r="1101" customFormat="false" ht="12.75" hidden="false" customHeight="false" outlineLevel="0" collapsed="false">
      <c r="A1101" s="0" t="n">
        <f aca="false">B1101-'Test Facts'!$B$1</f>
        <v>1041.8601</v>
      </c>
      <c r="B1101" s="0" t="n">
        <v>1098.8601</v>
      </c>
      <c r="C1101" s="0" t="n">
        <v>407.3556</v>
      </c>
      <c r="D1101" s="0" t="n">
        <v>546.0108</v>
      </c>
    </row>
    <row r="1102" customFormat="false" ht="12.75" hidden="false" customHeight="false" outlineLevel="0" collapsed="false">
      <c r="A1102" s="0" t="n">
        <f aca="false">B1102-'Test Facts'!$B$1</f>
        <v>1042.8615</v>
      </c>
      <c r="B1102" s="0" t="n">
        <v>1099.8615</v>
      </c>
      <c r="C1102" s="0" t="n">
        <v>406.7358</v>
      </c>
      <c r="D1102" s="0" t="n">
        <v>545.8365</v>
      </c>
    </row>
    <row r="1103" customFormat="false" ht="12.75" hidden="false" customHeight="false" outlineLevel="0" collapsed="false">
      <c r="A1103" s="0" t="n">
        <f aca="false">B1103-'Test Facts'!$B$1</f>
        <v>1043.863</v>
      </c>
      <c r="B1103" s="0" t="n">
        <v>1100.863</v>
      </c>
      <c r="C1103" s="0" t="n">
        <v>406.0223</v>
      </c>
      <c r="D1103" s="0" t="n">
        <v>545.6426</v>
      </c>
    </row>
    <row r="1104" customFormat="false" ht="12.75" hidden="false" customHeight="false" outlineLevel="0" collapsed="false">
      <c r="A1104" s="0" t="n">
        <f aca="false">B1104-'Test Facts'!$B$1</f>
        <v>1044.8644</v>
      </c>
      <c r="B1104" s="0" t="n">
        <v>1101.8644</v>
      </c>
      <c r="C1104" s="0" t="n">
        <v>405.5434</v>
      </c>
      <c r="D1104" s="0" t="n">
        <v>545.4558</v>
      </c>
    </row>
    <row r="1105" customFormat="false" ht="12.75" hidden="false" customHeight="false" outlineLevel="0" collapsed="false">
      <c r="A1105" s="0" t="n">
        <f aca="false">B1105-'Test Facts'!$B$1</f>
        <v>1045.8658</v>
      </c>
      <c r="B1105" s="0" t="n">
        <v>1102.8658</v>
      </c>
      <c r="C1105" s="0" t="n">
        <v>404.8648</v>
      </c>
      <c r="D1105" s="0" t="n">
        <v>545.28</v>
      </c>
    </row>
    <row r="1106" customFormat="false" ht="12.75" hidden="false" customHeight="false" outlineLevel="0" collapsed="false">
      <c r="A1106" s="0" t="n">
        <f aca="false">B1106-'Test Facts'!$B$1</f>
        <v>1046.8573</v>
      </c>
      <c r="B1106" s="0" t="n">
        <v>1103.8573</v>
      </c>
      <c r="C1106" s="0" t="n">
        <v>404.3034</v>
      </c>
      <c r="D1106" s="0" t="n">
        <v>545.1204</v>
      </c>
    </row>
    <row r="1107" customFormat="false" ht="12.75" hidden="false" customHeight="false" outlineLevel="0" collapsed="false">
      <c r="A1107" s="0" t="n">
        <f aca="false">B1107-'Test Facts'!$B$1</f>
        <v>1047.8587</v>
      </c>
      <c r="B1107" s="0" t="n">
        <v>1104.8587</v>
      </c>
      <c r="C1107" s="0" t="n">
        <v>403.8129</v>
      </c>
      <c r="D1107" s="0" t="n">
        <v>544.9413</v>
      </c>
    </row>
    <row r="1108" customFormat="false" ht="12.75" hidden="false" customHeight="false" outlineLevel="0" collapsed="false">
      <c r="A1108" s="0" t="n">
        <f aca="false">B1108-'Test Facts'!$B$1</f>
        <v>1048.8601</v>
      </c>
      <c r="B1108" s="0" t="n">
        <v>1105.8601</v>
      </c>
      <c r="C1108" s="0" t="n">
        <v>403.301</v>
      </c>
      <c r="D1108" s="0" t="n">
        <v>544.7855</v>
      </c>
    </row>
    <row r="1109" customFormat="false" ht="12.75" hidden="false" customHeight="false" outlineLevel="0" collapsed="false">
      <c r="A1109" s="0" t="n">
        <f aca="false">B1109-'Test Facts'!$B$1</f>
        <v>1049.8616</v>
      </c>
      <c r="B1109" s="0" t="n">
        <v>1106.8616</v>
      </c>
      <c r="C1109" s="0" t="n">
        <v>402.7295</v>
      </c>
      <c r="D1109" s="0" t="n">
        <v>544.6536</v>
      </c>
    </row>
    <row r="1110" customFormat="false" ht="12.75" hidden="false" customHeight="false" outlineLevel="0" collapsed="false">
      <c r="A1110" s="0" t="n">
        <f aca="false">B1110-'Test Facts'!$B$1</f>
        <v>1050.863</v>
      </c>
      <c r="B1110" s="0" t="n">
        <v>1107.863</v>
      </c>
      <c r="C1110" s="0" t="n">
        <v>402.0678</v>
      </c>
      <c r="D1110" s="0" t="n">
        <v>544.5135</v>
      </c>
    </row>
    <row r="1111" customFormat="false" ht="12.75" hidden="false" customHeight="false" outlineLevel="0" collapsed="false">
      <c r="A1111" s="0" t="n">
        <f aca="false">B1111-'Test Facts'!$B$1</f>
        <v>1051.8645</v>
      </c>
      <c r="B1111" s="0" t="n">
        <v>1108.8645</v>
      </c>
      <c r="C1111" s="0" t="n">
        <v>401.5022</v>
      </c>
      <c r="D1111" s="0" t="n">
        <v>544.3662</v>
      </c>
    </row>
    <row r="1112" customFormat="false" ht="12.75" hidden="false" customHeight="false" outlineLevel="0" collapsed="false">
      <c r="A1112" s="0" t="n">
        <f aca="false">B1112-'Test Facts'!$B$1</f>
        <v>1052.8659</v>
      </c>
      <c r="B1112" s="0" t="n">
        <v>1109.8659</v>
      </c>
      <c r="C1112" s="0" t="n">
        <v>401.0021</v>
      </c>
      <c r="D1112" s="0" t="n">
        <v>544.1746</v>
      </c>
    </row>
    <row r="1113" customFormat="false" ht="12.75" hidden="false" customHeight="false" outlineLevel="0" collapsed="false">
      <c r="A1113" s="0" t="n">
        <f aca="false">B1113-'Test Facts'!$B$1</f>
        <v>1053.8573</v>
      </c>
      <c r="B1113" s="0" t="n">
        <v>1110.8573</v>
      </c>
      <c r="C1113" s="0" t="n">
        <v>400.5377</v>
      </c>
      <c r="D1113" s="0" t="n">
        <v>543.9983</v>
      </c>
    </row>
    <row r="1114" customFormat="false" ht="12.75" hidden="false" customHeight="false" outlineLevel="0" collapsed="false">
      <c r="A1114" s="0" t="n">
        <f aca="false">B1114-'Test Facts'!$B$1</f>
        <v>1054.8688</v>
      </c>
      <c r="B1114" s="0" t="n">
        <v>1111.8688</v>
      </c>
      <c r="C1114" s="0" t="n">
        <v>399.9694</v>
      </c>
      <c r="D1114" s="0" t="n">
        <v>543.8231</v>
      </c>
    </row>
    <row r="1115" customFormat="false" ht="12.75" hidden="false" customHeight="false" outlineLevel="0" collapsed="false">
      <c r="A1115" s="0" t="n">
        <f aca="false">B1115-'Test Facts'!$B$1</f>
        <v>1055.8602</v>
      </c>
      <c r="B1115" s="0" t="n">
        <v>1112.8602</v>
      </c>
      <c r="C1115" s="0" t="n">
        <v>399.3065</v>
      </c>
      <c r="D1115" s="0" t="n">
        <v>543.649</v>
      </c>
    </row>
    <row r="1116" customFormat="false" ht="12.75" hidden="false" customHeight="false" outlineLevel="0" collapsed="false">
      <c r="A1116" s="0" t="n">
        <f aca="false">B1116-'Test Facts'!$B$1</f>
        <v>1056.8617</v>
      </c>
      <c r="B1116" s="0" t="n">
        <v>1113.8617</v>
      </c>
      <c r="C1116" s="0" t="n">
        <v>398.7638</v>
      </c>
      <c r="D1116" s="0" t="n">
        <v>543.5018</v>
      </c>
    </row>
    <row r="1117" customFormat="false" ht="12.75" hidden="false" customHeight="false" outlineLevel="0" collapsed="false">
      <c r="A1117" s="0" t="n">
        <f aca="false">B1117-'Test Facts'!$B$1</f>
        <v>1057.8631</v>
      </c>
      <c r="B1117" s="0" t="n">
        <v>1114.8631</v>
      </c>
      <c r="C1117" s="0" t="n">
        <v>398.1783</v>
      </c>
      <c r="D1117" s="0" t="n">
        <v>543.3406</v>
      </c>
    </row>
    <row r="1118" customFormat="false" ht="12.75" hidden="false" customHeight="false" outlineLevel="0" collapsed="false">
      <c r="A1118" s="0" t="n">
        <f aca="false">B1118-'Test Facts'!$B$1</f>
        <v>1058.8645</v>
      </c>
      <c r="B1118" s="0" t="n">
        <v>1115.8645</v>
      </c>
      <c r="C1118" s="0" t="n">
        <v>397.6176</v>
      </c>
      <c r="D1118" s="0" t="n">
        <v>543.1885</v>
      </c>
    </row>
    <row r="1119" customFormat="false" ht="12.75" hidden="false" customHeight="false" outlineLevel="0" collapsed="false">
      <c r="A1119" s="0" t="n">
        <f aca="false">B1119-'Test Facts'!$B$1</f>
        <v>1059.866</v>
      </c>
      <c r="B1119" s="0" t="n">
        <v>1116.866</v>
      </c>
      <c r="C1119" s="0" t="n">
        <v>396.981</v>
      </c>
      <c r="D1119" s="0" t="n">
        <v>543.0426</v>
      </c>
    </row>
    <row r="1120" customFormat="false" ht="12.75" hidden="false" customHeight="false" outlineLevel="0" collapsed="false">
      <c r="A1120" s="0" t="n">
        <f aca="false">B1120-'Test Facts'!$B$1</f>
        <v>1060.8574</v>
      </c>
      <c r="B1120" s="0" t="n">
        <v>1117.8574</v>
      </c>
      <c r="C1120" s="0" t="n">
        <v>396.3528</v>
      </c>
      <c r="D1120" s="0" t="n">
        <v>542.9038</v>
      </c>
    </row>
    <row r="1121" customFormat="false" ht="12.75" hidden="false" customHeight="false" outlineLevel="0" collapsed="false">
      <c r="A1121" s="0" t="n">
        <f aca="false">B1121-'Test Facts'!$B$1</f>
        <v>1061.8588</v>
      </c>
      <c r="B1121" s="0" t="n">
        <v>1118.8588</v>
      </c>
      <c r="C1121" s="0" t="n">
        <v>395.704</v>
      </c>
      <c r="D1121" s="0" t="n">
        <v>542.7741</v>
      </c>
    </row>
    <row r="1122" customFormat="false" ht="12.75" hidden="false" customHeight="false" outlineLevel="0" collapsed="false">
      <c r="A1122" s="0" t="n">
        <f aca="false">B1122-'Test Facts'!$B$1</f>
        <v>1062.8603</v>
      </c>
      <c r="B1122" s="0" t="n">
        <v>1119.8603</v>
      </c>
      <c r="C1122" s="0" t="n">
        <v>395.096</v>
      </c>
      <c r="D1122" s="0" t="n">
        <v>542.6114</v>
      </c>
    </row>
    <row r="1123" customFormat="false" ht="12.75" hidden="false" customHeight="false" outlineLevel="0" collapsed="false">
      <c r="A1123" s="0" t="n">
        <f aca="false">B1123-'Test Facts'!$B$1</f>
        <v>1063.8617</v>
      </c>
      <c r="B1123" s="0" t="n">
        <v>1120.8617</v>
      </c>
      <c r="C1123" s="0" t="n">
        <v>394.4039</v>
      </c>
      <c r="D1123" s="0" t="n">
        <v>542.4542</v>
      </c>
    </row>
    <row r="1124" customFormat="false" ht="12.75" hidden="false" customHeight="false" outlineLevel="0" collapsed="false">
      <c r="A1124" s="0" t="n">
        <f aca="false">B1124-'Test Facts'!$B$1</f>
        <v>1064.8632</v>
      </c>
      <c r="B1124" s="0" t="n">
        <v>1121.8632</v>
      </c>
      <c r="C1124" s="0" t="n">
        <v>393.6186</v>
      </c>
      <c r="D1124" s="0" t="n">
        <v>542.2696</v>
      </c>
    </row>
    <row r="1125" customFormat="false" ht="12.75" hidden="false" customHeight="false" outlineLevel="0" collapsed="false">
      <c r="A1125" s="0" t="n">
        <f aca="false">B1125-'Test Facts'!$B$1</f>
        <v>1065.8646</v>
      </c>
      <c r="B1125" s="0" t="n">
        <v>1122.8646</v>
      </c>
      <c r="C1125" s="0" t="n">
        <v>392.9851</v>
      </c>
      <c r="D1125" s="0" t="n">
        <v>542.117</v>
      </c>
    </row>
    <row r="1126" customFormat="false" ht="12.75" hidden="false" customHeight="false" outlineLevel="0" collapsed="false">
      <c r="A1126" s="0" t="n">
        <f aca="false">B1126-'Test Facts'!$B$1</f>
        <v>1066.856</v>
      </c>
      <c r="B1126" s="0" t="n">
        <v>1123.856</v>
      </c>
      <c r="C1126" s="0" t="n">
        <v>392.4936</v>
      </c>
      <c r="D1126" s="0" t="n">
        <v>541.9837</v>
      </c>
    </row>
    <row r="1127" customFormat="false" ht="12.75" hidden="false" customHeight="false" outlineLevel="0" collapsed="false">
      <c r="A1127" s="0" t="n">
        <f aca="false">B1127-'Test Facts'!$B$1</f>
        <v>1067.8575</v>
      </c>
      <c r="B1127" s="0" t="n">
        <v>1124.8575</v>
      </c>
      <c r="C1127" s="0" t="n">
        <v>391.9067</v>
      </c>
      <c r="D1127" s="0" t="n">
        <v>541.8612</v>
      </c>
    </row>
    <row r="1128" customFormat="false" ht="12.75" hidden="false" customHeight="false" outlineLevel="0" collapsed="false">
      <c r="A1128" s="0" t="n">
        <f aca="false">B1128-'Test Facts'!$B$1</f>
        <v>1068.8589</v>
      </c>
      <c r="B1128" s="0" t="n">
        <v>1125.8589</v>
      </c>
      <c r="C1128" s="0" t="n">
        <v>391.1268</v>
      </c>
      <c r="D1128" s="0" t="n">
        <v>541.725</v>
      </c>
    </row>
    <row r="1129" customFormat="false" ht="12.75" hidden="false" customHeight="false" outlineLevel="0" collapsed="false">
      <c r="A1129" s="0" t="n">
        <f aca="false">B1129-'Test Facts'!$B$1</f>
        <v>1069.8603</v>
      </c>
      <c r="B1129" s="0" t="n">
        <v>1126.8603</v>
      </c>
      <c r="C1129" s="0" t="n">
        <v>390.4308</v>
      </c>
      <c r="D1129" s="0" t="n">
        <v>541.5415</v>
      </c>
    </row>
    <row r="1130" customFormat="false" ht="12.75" hidden="false" customHeight="false" outlineLevel="0" collapsed="false">
      <c r="A1130" s="0" t="n">
        <f aca="false">B1130-'Test Facts'!$B$1</f>
        <v>1070.8618</v>
      </c>
      <c r="B1130" s="0" t="n">
        <v>1127.8618</v>
      </c>
      <c r="C1130" s="0" t="n">
        <v>389.9797</v>
      </c>
      <c r="D1130" s="0" t="n">
        <v>541.3689</v>
      </c>
    </row>
    <row r="1131" customFormat="false" ht="12.75" hidden="false" customHeight="false" outlineLevel="0" collapsed="false">
      <c r="A1131" s="0" t="n">
        <f aca="false">B1131-'Test Facts'!$B$1</f>
        <v>1071.8632</v>
      </c>
      <c r="B1131" s="0" t="n">
        <v>1128.8632</v>
      </c>
      <c r="C1131" s="0" t="n">
        <v>389.5584</v>
      </c>
      <c r="D1131" s="0" t="n">
        <v>541.2074</v>
      </c>
    </row>
    <row r="1132" customFormat="false" ht="12.75" hidden="false" customHeight="false" outlineLevel="0" collapsed="false">
      <c r="A1132" s="0" t="n">
        <f aca="false">B1132-'Test Facts'!$B$1</f>
        <v>1072.8647</v>
      </c>
      <c r="B1132" s="0" t="n">
        <v>1129.8647</v>
      </c>
      <c r="C1132" s="0" t="n">
        <v>389.053</v>
      </c>
      <c r="D1132" s="0" t="n">
        <v>541.0753</v>
      </c>
    </row>
    <row r="1133" customFormat="false" ht="12.75" hidden="false" customHeight="false" outlineLevel="0" collapsed="false">
      <c r="A1133" s="0" t="n">
        <f aca="false">B1133-'Test Facts'!$B$1</f>
        <v>1073.8661</v>
      </c>
      <c r="B1133" s="0" t="n">
        <v>1130.8661</v>
      </c>
      <c r="C1133" s="0" t="n">
        <v>388.4521</v>
      </c>
      <c r="D1133" s="0" t="n">
        <v>540.9229</v>
      </c>
    </row>
    <row r="1134" customFormat="false" ht="12.75" hidden="false" customHeight="false" outlineLevel="0" collapsed="false">
      <c r="A1134" s="0" t="n">
        <f aca="false">B1134-'Test Facts'!$B$1</f>
        <v>1074.8575</v>
      </c>
      <c r="B1134" s="0" t="n">
        <v>1131.8575</v>
      </c>
      <c r="C1134" s="0" t="n">
        <v>388.0164</v>
      </c>
      <c r="D1134" s="0" t="n">
        <v>540.7757</v>
      </c>
    </row>
    <row r="1135" customFormat="false" ht="12.75" hidden="false" customHeight="false" outlineLevel="0" collapsed="false">
      <c r="A1135" s="0" t="n">
        <f aca="false">B1135-'Test Facts'!$B$1</f>
        <v>1075.859</v>
      </c>
      <c r="B1135" s="0" t="n">
        <v>1132.859</v>
      </c>
      <c r="C1135" s="0" t="n">
        <v>387.5374</v>
      </c>
      <c r="D1135" s="0" t="n">
        <v>540.6557</v>
      </c>
    </row>
    <row r="1136" customFormat="false" ht="12.75" hidden="false" customHeight="false" outlineLevel="0" collapsed="false">
      <c r="A1136" s="0" t="n">
        <f aca="false">B1136-'Test Facts'!$B$1</f>
        <v>1076.8604</v>
      </c>
      <c r="B1136" s="0" t="n">
        <v>1133.8604</v>
      </c>
      <c r="C1136" s="0" t="n">
        <v>386.9521</v>
      </c>
      <c r="D1136" s="0" t="n">
        <v>540.5603</v>
      </c>
    </row>
    <row r="1137" customFormat="false" ht="12.75" hidden="false" customHeight="false" outlineLevel="0" collapsed="false">
      <c r="A1137" s="0" t="n">
        <f aca="false">B1137-'Test Facts'!$B$1</f>
        <v>1077.8619</v>
      </c>
      <c r="B1137" s="0" t="n">
        <v>1134.8619</v>
      </c>
      <c r="C1137" s="0" t="n">
        <v>386.3556</v>
      </c>
      <c r="D1137" s="0" t="n">
        <v>540.4558</v>
      </c>
    </row>
    <row r="1138" customFormat="false" ht="12.75" hidden="false" customHeight="false" outlineLevel="0" collapsed="false">
      <c r="A1138" s="0" t="n">
        <f aca="false">B1138-'Test Facts'!$B$1</f>
        <v>1078.8633</v>
      </c>
      <c r="B1138" s="0" t="n">
        <v>1135.8633</v>
      </c>
      <c r="C1138" s="0" t="n">
        <v>385.8956</v>
      </c>
      <c r="D1138" s="0" t="n">
        <v>540.326</v>
      </c>
    </row>
    <row r="1139" customFormat="false" ht="12.75" hidden="false" customHeight="false" outlineLevel="0" collapsed="false">
      <c r="A1139" s="0" t="n">
        <f aca="false">B1139-'Test Facts'!$B$1</f>
        <v>1079.8647</v>
      </c>
      <c r="B1139" s="0" t="n">
        <v>1136.8647</v>
      </c>
      <c r="C1139" s="0" t="n">
        <v>385.4829</v>
      </c>
      <c r="D1139" s="0" t="n">
        <v>540.1967</v>
      </c>
    </row>
    <row r="1140" customFormat="false" ht="12.75" hidden="false" customHeight="false" outlineLevel="0" collapsed="false">
      <c r="A1140" s="0" t="n">
        <f aca="false">B1140-'Test Facts'!$B$1</f>
        <v>1080.8662</v>
      </c>
      <c r="B1140" s="0" t="n">
        <v>1137.8662</v>
      </c>
      <c r="C1140" s="0" t="n">
        <v>384.9635</v>
      </c>
      <c r="D1140" s="0" t="n">
        <v>540.0711</v>
      </c>
    </row>
    <row r="1141" customFormat="false" ht="12.75" hidden="false" customHeight="false" outlineLevel="0" collapsed="false">
      <c r="A1141" s="0" t="n">
        <f aca="false">B1141-'Test Facts'!$B$1</f>
        <v>1081.8576</v>
      </c>
      <c r="B1141" s="0" t="n">
        <v>1138.8576</v>
      </c>
      <c r="C1141" s="0" t="n">
        <v>384.2135</v>
      </c>
      <c r="D1141" s="0" t="n">
        <v>539.9498</v>
      </c>
    </row>
    <row r="1142" customFormat="false" ht="12.75" hidden="false" customHeight="false" outlineLevel="0" collapsed="false">
      <c r="A1142" s="0" t="n">
        <f aca="false">B1142-'Test Facts'!$B$1</f>
        <v>1082.859</v>
      </c>
      <c r="B1142" s="0" t="n">
        <v>1139.859</v>
      </c>
      <c r="C1142" s="0" t="n">
        <v>383.4225</v>
      </c>
      <c r="D1142" s="0" t="n">
        <v>539.8073</v>
      </c>
    </row>
    <row r="1143" customFormat="false" ht="12.75" hidden="false" customHeight="false" outlineLevel="0" collapsed="false">
      <c r="A1143" s="0" t="n">
        <f aca="false">B1143-'Test Facts'!$B$1</f>
        <v>1083.8605</v>
      </c>
      <c r="B1143" s="0" t="n">
        <v>1140.8605</v>
      </c>
      <c r="C1143" s="0" t="n">
        <v>382.7692</v>
      </c>
      <c r="D1143" s="0" t="n">
        <v>539.6626</v>
      </c>
    </row>
    <row r="1144" customFormat="false" ht="12.75" hidden="false" customHeight="false" outlineLevel="0" collapsed="false">
      <c r="A1144" s="0" t="n">
        <f aca="false">B1144-'Test Facts'!$B$1</f>
        <v>1084.8619</v>
      </c>
      <c r="B1144" s="0" t="n">
        <v>1141.8619</v>
      </c>
      <c r="C1144" s="0" t="n">
        <v>382.1173</v>
      </c>
      <c r="D1144" s="0" t="n">
        <v>539.5298</v>
      </c>
    </row>
    <row r="1145" customFormat="false" ht="12.75" hidden="false" customHeight="false" outlineLevel="0" collapsed="false">
      <c r="A1145" s="0" t="n">
        <f aca="false">B1145-'Test Facts'!$B$1</f>
        <v>1085.8634</v>
      </c>
      <c r="B1145" s="0" t="n">
        <v>1142.8634</v>
      </c>
      <c r="C1145" s="0" t="n">
        <v>381.2782</v>
      </c>
      <c r="D1145" s="0" t="n">
        <v>539.3727</v>
      </c>
    </row>
    <row r="1146" customFormat="false" ht="12.75" hidden="false" customHeight="false" outlineLevel="0" collapsed="false">
      <c r="A1146" s="0" t="n">
        <f aca="false">B1146-'Test Facts'!$B$1</f>
        <v>1086.8648</v>
      </c>
      <c r="B1146" s="0" t="n">
        <v>1143.8648</v>
      </c>
      <c r="C1146" s="0" t="n">
        <v>380.4835</v>
      </c>
      <c r="D1146" s="0" t="n">
        <v>539.2044</v>
      </c>
    </row>
    <row r="1147" customFormat="false" ht="12.75" hidden="false" customHeight="false" outlineLevel="0" collapsed="false">
      <c r="A1147" s="0" t="n">
        <f aca="false">B1147-'Test Facts'!$B$1</f>
        <v>1087.8562</v>
      </c>
      <c r="B1147" s="0" t="n">
        <v>1144.8562</v>
      </c>
      <c r="C1147" s="0" t="n">
        <v>379.8745</v>
      </c>
      <c r="D1147" s="0" t="n">
        <v>539.0505</v>
      </c>
    </row>
    <row r="1148" customFormat="false" ht="12.75" hidden="false" customHeight="false" outlineLevel="0" collapsed="false">
      <c r="A1148" s="0" t="n">
        <f aca="false">B1148-'Test Facts'!$B$1</f>
        <v>1088.8577</v>
      </c>
      <c r="B1148" s="0" t="n">
        <v>1145.8577</v>
      </c>
      <c r="C1148" s="0" t="n">
        <v>379.3006</v>
      </c>
      <c r="D1148" s="0" t="n">
        <v>538.8887</v>
      </c>
    </row>
    <row r="1149" customFormat="false" ht="12.75" hidden="false" customHeight="false" outlineLevel="0" collapsed="false">
      <c r="A1149" s="0" t="n">
        <f aca="false">B1149-'Test Facts'!$B$1</f>
        <v>1089.8591</v>
      </c>
      <c r="B1149" s="0" t="n">
        <v>1146.8591</v>
      </c>
      <c r="C1149" s="0" t="n">
        <v>378.8321</v>
      </c>
      <c r="D1149" s="0" t="n">
        <v>538.7229</v>
      </c>
    </row>
    <row r="1150" customFormat="false" ht="12.75" hidden="false" customHeight="false" outlineLevel="0" collapsed="false">
      <c r="A1150" s="0" t="n">
        <f aca="false">B1150-'Test Facts'!$B$1</f>
        <v>1090.8605</v>
      </c>
      <c r="B1150" s="0" t="n">
        <v>1147.8605</v>
      </c>
      <c r="C1150" s="0" t="n">
        <v>378.4029</v>
      </c>
      <c r="D1150" s="0" t="n">
        <v>538.5721</v>
      </c>
    </row>
    <row r="1151" customFormat="false" ht="12.75" hidden="false" customHeight="false" outlineLevel="0" collapsed="false">
      <c r="A1151" s="0" t="n">
        <f aca="false">B1151-'Test Facts'!$B$1</f>
        <v>1091.862</v>
      </c>
      <c r="B1151" s="0" t="n">
        <v>1148.862</v>
      </c>
      <c r="C1151" s="0" t="n">
        <v>377.9331</v>
      </c>
      <c r="D1151" s="0" t="n">
        <v>538.4239</v>
      </c>
    </row>
    <row r="1152" customFormat="false" ht="12.75" hidden="false" customHeight="false" outlineLevel="0" collapsed="false">
      <c r="A1152" s="0" t="n">
        <f aca="false">B1152-'Test Facts'!$B$1</f>
        <v>1092.8634</v>
      </c>
      <c r="B1152" s="0" t="n">
        <v>1149.8634</v>
      </c>
      <c r="C1152" s="0" t="n">
        <v>377.6225</v>
      </c>
      <c r="D1152" s="0" t="n">
        <v>538.2737</v>
      </c>
    </row>
    <row r="1153" customFormat="false" ht="12.75" hidden="false" customHeight="false" outlineLevel="0" collapsed="false">
      <c r="A1153" s="0" t="n">
        <f aca="false">B1153-'Test Facts'!$B$1</f>
        <v>1093.8649</v>
      </c>
      <c r="B1153" s="0" t="n">
        <v>1150.8649</v>
      </c>
      <c r="C1153" s="0" t="n">
        <v>377.2643</v>
      </c>
      <c r="D1153" s="0" t="n">
        <v>538.1151</v>
      </c>
    </row>
    <row r="1154" customFormat="false" ht="12.75" hidden="false" customHeight="false" outlineLevel="0" collapsed="false">
      <c r="A1154" s="0" t="n">
        <f aca="false">B1154-'Test Facts'!$B$1</f>
        <v>1094.8563</v>
      </c>
      <c r="B1154" s="0" t="n">
        <v>1151.8563</v>
      </c>
      <c r="C1154" s="0" t="n">
        <v>376.8034</v>
      </c>
      <c r="D1154" s="0" t="n">
        <v>537.9769</v>
      </c>
    </row>
    <row r="1155" customFormat="false" ht="12.75" hidden="false" customHeight="false" outlineLevel="0" collapsed="false">
      <c r="A1155" s="0" t="n">
        <f aca="false">B1155-'Test Facts'!$B$1</f>
        <v>1095.8577</v>
      </c>
      <c r="B1155" s="0" t="n">
        <v>1152.8577</v>
      </c>
      <c r="C1155" s="0" t="n">
        <v>376.3683</v>
      </c>
      <c r="D1155" s="0" t="n">
        <v>537.8357</v>
      </c>
    </row>
    <row r="1156" customFormat="false" ht="12.75" hidden="false" customHeight="false" outlineLevel="0" collapsed="false">
      <c r="A1156" s="0" t="n">
        <f aca="false">B1156-'Test Facts'!$B$1</f>
        <v>1096.8592</v>
      </c>
      <c r="B1156" s="0" t="n">
        <v>1153.8592</v>
      </c>
      <c r="C1156" s="0" t="n">
        <v>375.9137</v>
      </c>
      <c r="D1156" s="0" t="n">
        <v>537.6587</v>
      </c>
    </row>
    <row r="1157" customFormat="false" ht="12.75" hidden="false" customHeight="false" outlineLevel="0" collapsed="false">
      <c r="A1157" s="0" t="n">
        <f aca="false">B1157-'Test Facts'!$B$1</f>
        <v>1097.8606</v>
      </c>
      <c r="B1157" s="0" t="n">
        <v>1154.8606</v>
      </c>
      <c r="C1157" s="0" t="n">
        <v>375.3853</v>
      </c>
      <c r="D1157" s="0" t="n">
        <v>537.4899</v>
      </c>
    </row>
    <row r="1158" customFormat="false" ht="12.75" hidden="false" customHeight="false" outlineLevel="0" collapsed="false">
      <c r="A1158" s="0" t="n">
        <f aca="false">B1158-'Test Facts'!$B$1</f>
        <v>1098.862</v>
      </c>
      <c r="B1158" s="0" t="n">
        <v>1155.862</v>
      </c>
      <c r="C1158" s="0" t="n">
        <v>374.8943</v>
      </c>
      <c r="D1158" s="0" t="n">
        <v>537.3347</v>
      </c>
    </row>
    <row r="1159" customFormat="false" ht="12.75" hidden="false" customHeight="false" outlineLevel="0" collapsed="false">
      <c r="A1159" s="0" t="n">
        <f aca="false">B1159-'Test Facts'!$B$1</f>
        <v>1099.8635</v>
      </c>
      <c r="B1159" s="0" t="n">
        <v>1156.8635</v>
      </c>
      <c r="C1159" s="0" t="n">
        <v>374.4365</v>
      </c>
      <c r="D1159" s="0" t="n">
        <v>537.1889</v>
      </c>
    </row>
    <row r="1160" customFormat="false" ht="12.75" hidden="false" customHeight="false" outlineLevel="0" collapsed="false">
      <c r="A1160" s="0" t="n">
        <f aca="false">B1160-'Test Facts'!$B$1</f>
        <v>1100.8649</v>
      </c>
      <c r="B1160" s="0" t="n">
        <v>1157.8649</v>
      </c>
      <c r="C1160" s="0" t="n">
        <v>373.9137</v>
      </c>
      <c r="D1160" s="0" t="n">
        <v>537.0312</v>
      </c>
    </row>
    <row r="1161" customFormat="false" ht="12.75" hidden="false" customHeight="false" outlineLevel="0" collapsed="false">
      <c r="A1161" s="0" t="n">
        <f aca="false">B1161-'Test Facts'!$B$1</f>
        <v>1101.8664</v>
      </c>
      <c r="B1161" s="0" t="n">
        <v>1158.8664</v>
      </c>
      <c r="C1161" s="0" t="n">
        <v>373.4139</v>
      </c>
      <c r="D1161" s="0" t="n">
        <v>536.8674</v>
      </c>
    </row>
    <row r="1162" customFormat="false" ht="12.75" hidden="false" customHeight="false" outlineLevel="0" collapsed="false">
      <c r="A1162" s="0" t="n">
        <f aca="false">B1162-'Test Facts'!$B$1</f>
        <v>1102.8578</v>
      </c>
      <c r="B1162" s="0" t="n">
        <v>1159.8578</v>
      </c>
      <c r="C1162" s="0" t="n">
        <v>372.6738</v>
      </c>
      <c r="D1162" s="0" t="n">
        <v>536.7307</v>
      </c>
    </row>
    <row r="1163" customFormat="false" ht="12.75" hidden="false" customHeight="false" outlineLevel="0" collapsed="false">
      <c r="A1163" s="0" t="n">
        <f aca="false">B1163-'Test Facts'!$B$1</f>
        <v>1103.8592</v>
      </c>
      <c r="B1163" s="0" t="n">
        <v>1160.8592</v>
      </c>
      <c r="C1163" s="0" t="n">
        <v>372.0146</v>
      </c>
      <c r="D1163" s="0" t="n">
        <v>536.5766</v>
      </c>
    </row>
    <row r="1164" customFormat="false" ht="12.75" hidden="false" customHeight="false" outlineLevel="0" collapsed="false">
      <c r="A1164" s="0" t="n">
        <f aca="false">B1164-'Test Facts'!$B$1</f>
        <v>1104.8607</v>
      </c>
      <c r="B1164" s="0" t="n">
        <v>1161.8607</v>
      </c>
      <c r="C1164" s="0" t="n">
        <v>371.4554</v>
      </c>
      <c r="D1164" s="0" t="n">
        <v>536.4184</v>
      </c>
    </row>
    <row r="1165" customFormat="false" ht="12.75" hidden="false" customHeight="false" outlineLevel="0" collapsed="false">
      <c r="A1165" s="0" t="n">
        <f aca="false">B1165-'Test Facts'!$B$1</f>
        <v>1105.8621</v>
      </c>
      <c r="B1165" s="0" t="n">
        <v>1162.8621</v>
      </c>
      <c r="C1165" s="0" t="n">
        <v>370.7644</v>
      </c>
      <c r="D1165" s="0" t="n">
        <v>536.2678</v>
      </c>
    </row>
    <row r="1166" customFormat="false" ht="12.75" hidden="false" customHeight="false" outlineLevel="0" collapsed="false">
      <c r="A1166" s="0" t="n">
        <f aca="false">B1166-'Test Facts'!$B$1</f>
        <v>1106.8636</v>
      </c>
      <c r="B1166" s="0" t="n">
        <v>1163.8636</v>
      </c>
      <c r="C1166" s="0" t="n">
        <v>370.0982</v>
      </c>
      <c r="D1166" s="0" t="n">
        <v>536.1181</v>
      </c>
    </row>
    <row r="1167" customFormat="false" ht="12.75" hidden="false" customHeight="false" outlineLevel="0" collapsed="false">
      <c r="A1167" s="0" t="n">
        <f aca="false">B1167-'Test Facts'!$B$1</f>
        <v>1107.865</v>
      </c>
      <c r="B1167" s="0" t="n">
        <v>1164.865</v>
      </c>
      <c r="C1167" s="0" t="n">
        <v>369.5487</v>
      </c>
      <c r="D1167" s="0" t="n">
        <v>535.9483</v>
      </c>
    </row>
    <row r="1168" customFormat="false" ht="12.75" hidden="false" customHeight="false" outlineLevel="0" collapsed="false">
      <c r="A1168" s="0" t="n">
        <f aca="false">B1168-'Test Facts'!$B$1</f>
        <v>1108.8564</v>
      </c>
      <c r="B1168" s="0" t="n">
        <v>1165.8564</v>
      </c>
      <c r="C1168" s="0" t="n">
        <v>368.9017</v>
      </c>
      <c r="D1168" s="0" t="n">
        <v>535.7602</v>
      </c>
    </row>
    <row r="1169" customFormat="false" ht="12.75" hidden="false" customHeight="false" outlineLevel="0" collapsed="false">
      <c r="A1169" s="0" t="n">
        <f aca="false">B1169-'Test Facts'!$B$1</f>
        <v>1109.8579</v>
      </c>
      <c r="B1169" s="0" t="n">
        <v>1166.8579</v>
      </c>
      <c r="C1169" s="0" t="n">
        <v>368.3471</v>
      </c>
      <c r="D1169" s="0" t="n">
        <v>535.5767</v>
      </c>
    </row>
    <row r="1170" customFormat="false" ht="12.75" hidden="false" customHeight="false" outlineLevel="0" collapsed="false">
      <c r="A1170" s="0" t="n">
        <f aca="false">B1170-'Test Facts'!$B$1</f>
        <v>1110.8593</v>
      </c>
      <c r="B1170" s="0" t="n">
        <v>1167.8593</v>
      </c>
      <c r="C1170" s="0" t="n">
        <v>367.9161</v>
      </c>
      <c r="D1170" s="0" t="n">
        <v>535.3993</v>
      </c>
    </row>
    <row r="1171" customFormat="false" ht="12.75" hidden="false" customHeight="false" outlineLevel="0" collapsed="false">
      <c r="A1171" s="0" t="n">
        <f aca="false">B1171-'Test Facts'!$B$1</f>
        <v>1111.8607</v>
      </c>
      <c r="B1171" s="0" t="n">
        <v>1168.8607</v>
      </c>
      <c r="C1171" s="0" t="n">
        <v>367.5315</v>
      </c>
      <c r="D1171" s="0" t="n">
        <v>535.227</v>
      </c>
    </row>
    <row r="1172" customFormat="false" ht="12.75" hidden="false" customHeight="false" outlineLevel="0" collapsed="false">
      <c r="A1172" s="0" t="n">
        <f aca="false">B1172-'Test Facts'!$B$1</f>
        <v>1112.8622</v>
      </c>
      <c r="B1172" s="0" t="n">
        <v>1169.8622</v>
      </c>
      <c r="C1172" s="0" t="n">
        <v>367.1269</v>
      </c>
      <c r="D1172" s="0" t="n">
        <v>535.1081</v>
      </c>
    </row>
    <row r="1173" customFormat="false" ht="12.75" hidden="false" customHeight="false" outlineLevel="0" collapsed="false">
      <c r="A1173" s="0" t="n">
        <f aca="false">B1173-'Test Facts'!$B$1</f>
        <v>1113.8636</v>
      </c>
      <c r="B1173" s="0" t="n">
        <v>1170.8636</v>
      </c>
      <c r="C1173" s="0" t="n">
        <v>366.7492</v>
      </c>
      <c r="D1173" s="0" t="n">
        <v>534.9874</v>
      </c>
    </row>
    <row r="1174" customFormat="false" ht="12.75" hidden="false" customHeight="false" outlineLevel="0" collapsed="false">
      <c r="A1174" s="0" t="n">
        <f aca="false">B1174-'Test Facts'!$B$1</f>
        <v>1114.8651</v>
      </c>
      <c r="B1174" s="0" t="n">
        <v>1171.8651</v>
      </c>
      <c r="C1174" s="0" t="n">
        <v>366.3664</v>
      </c>
      <c r="D1174" s="0" t="n">
        <v>534.8669</v>
      </c>
    </row>
    <row r="1175" customFormat="false" ht="12.75" hidden="false" customHeight="false" outlineLevel="0" collapsed="false">
      <c r="A1175" s="0" t="n">
        <f aca="false">B1175-'Test Facts'!$B$1</f>
        <v>1115.8565</v>
      </c>
      <c r="B1175" s="0" t="n">
        <v>1172.8565</v>
      </c>
      <c r="C1175" s="0" t="n">
        <v>365.9869</v>
      </c>
      <c r="D1175" s="0" t="n">
        <v>534.7435</v>
      </c>
    </row>
    <row r="1176" customFormat="false" ht="12.75" hidden="false" customHeight="false" outlineLevel="0" collapsed="false">
      <c r="A1176" s="0" t="n">
        <f aca="false">B1176-'Test Facts'!$B$1</f>
        <v>1116.8579</v>
      </c>
      <c r="B1176" s="0" t="n">
        <v>1173.8579</v>
      </c>
      <c r="C1176" s="0" t="n">
        <v>365.5231</v>
      </c>
      <c r="D1176" s="0" t="n">
        <v>534.6147</v>
      </c>
    </row>
    <row r="1177" customFormat="false" ht="12.75" hidden="false" customHeight="false" outlineLevel="0" collapsed="false">
      <c r="A1177" s="0" t="n">
        <f aca="false">B1177-'Test Facts'!$B$1</f>
        <v>1117.8594</v>
      </c>
      <c r="B1177" s="0" t="n">
        <v>1174.8594</v>
      </c>
      <c r="C1177" s="0" t="n">
        <v>365.1024</v>
      </c>
      <c r="D1177" s="0" t="n">
        <v>534.477</v>
      </c>
    </row>
    <row r="1178" customFormat="false" ht="12.75" hidden="false" customHeight="false" outlineLevel="0" collapsed="false">
      <c r="A1178" s="0" t="n">
        <f aca="false">B1178-'Test Facts'!$B$1</f>
        <v>1118.8608</v>
      </c>
      <c r="B1178" s="0" t="n">
        <v>1175.8608</v>
      </c>
      <c r="C1178" s="0" t="n">
        <v>364.7038</v>
      </c>
      <c r="D1178" s="0" t="n">
        <v>534.3483</v>
      </c>
    </row>
    <row r="1179" customFormat="false" ht="12.75" hidden="false" customHeight="false" outlineLevel="0" collapsed="false">
      <c r="A1179" s="0" t="n">
        <f aca="false">B1179-'Test Facts'!$B$1</f>
        <v>1119.8622</v>
      </c>
      <c r="B1179" s="0" t="n">
        <v>1176.8622</v>
      </c>
      <c r="C1179" s="0" t="n">
        <v>364.3367</v>
      </c>
      <c r="D1179" s="0" t="n">
        <v>534.2183</v>
      </c>
    </row>
    <row r="1180" customFormat="false" ht="12.75" hidden="false" customHeight="false" outlineLevel="0" collapsed="false">
      <c r="A1180" s="0" t="n">
        <f aca="false">B1180-'Test Facts'!$B$1</f>
        <v>1120.8637</v>
      </c>
      <c r="B1180" s="0" t="n">
        <v>1177.8637</v>
      </c>
      <c r="C1180" s="0" t="n">
        <v>363.8234</v>
      </c>
      <c r="D1180" s="0" t="n">
        <v>534.1103</v>
      </c>
    </row>
    <row r="1181" customFormat="false" ht="12.75" hidden="false" customHeight="false" outlineLevel="0" collapsed="false">
      <c r="A1181" s="0" t="n">
        <f aca="false">B1181-'Test Facts'!$B$1</f>
        <v>1121.8651</v>
      </c>
      <c r="B1181" s="0" t="n">
        <v>1178.8651</v>
      </c>
      <c r="C1181" s="0" t="n">
        <v>363.1961</v>
      </c>
      <c r="D1181" s="0" t="n">
        <v>534.007</v>
      </c>
    </row>
    <row r="1182" customFormat="false" ht="12.75" hidden="false" customHeight="false" outlineLevel="0" collapsed="false">
      <c r="A1182" s="0" t="n">
        <f aca="false">B1182-'Test Facts'!$B$1</f>
        <v>1122.8566</v>
      </c>
      <c r="B1182" s="0" t="n">
        <v>1179.8566</v>
      </c>
      <c r="C1182" s="0" t="n">
        <v>362.7828</v>
      </c>
      <c r="D1182" s="0" t="n">
        <v>533.8974</v>
      </c>
    </row>
    <row r="1183" customFormat="false" ht="12.75" hidden="false" customHeight="false" outlineLevel="0" collapsed="false">
      <c r="A1183" s="0" t="n">
        <f aca="false">B1183-'Test Facts'!$B$1</f>
        <v>1123.858</v>
      </c>
      <c r="B1183" s="0" t="n">
        <v>1180.858</v>
      </c>
      <c r="C1183" s="0" t="n">
        <v>362.3671</v>
      </c>
      <c r="D1183" s="0" t="n">
        <v>533.7671</v>
      </c>
    </row>
    <row r="1184" customFormat="false" ht="12.75" hidden="false" customHeight="false" outlineLevel="0" collapsed="false">
      <c r="A1184" s="0" t="n">
        <f aca="false">B1184-'Test Facts'!$B$1</f>
        <v>1124.8594</v>
      </c>
      <c r="B1184" s="0" t="n">
        <v>1181.8594</v>
      </c>
      <c r="C1184" s="0" t="n">
        <v>361.8853</v>
      </c>
      <c r="D1184" s="0" t="n">
        <v>533.6524</v>
      </c>
    </row>
    <row r="1185" customFormat="false" ht="12.75" hidden="false" customHeight="false" outlineLevel="0" collapsed="false">
      <c r="A1185" s="0" t="n">
        <f aca="false">B1185-'Test Facts'!$B$1</f>
        <v>1125.8609</v>
      </c>
      <c r="B1185" s="0" t="n">
        <v>1182.8609</v>
      </c>
      <c r="C1185" s="0" t="n">
        <v>361.4209</v>
      </c>
      <c r="D1185" s="0" t="n">
        <v>533.5171</v>
      </c>
    </row>
    <row r="1186" customFormat="false" ht="12.75" hidden="false" customHeight="false" outlineLevel="0" collapsed="false">
      <c r="A1186" s="0" t="n">
        <f aca="false">B1186-'Test Facts'!$B$1</f>
        <v>1126.8623</v>
      </c>
      <c r="B1186" s="0" t="n">
        <v>1183.8623</v>
      </c>
      <c r="C1186" s="0" t="n">
        <v>360.9242</v>
      </c>
      <c r="D1186" s="0" t="n">
        <v>533.3928</v>
      </c>
    </row>
    <row r="1187" customFormat="false" ht="12.75" hidden="false" customHeight="false" outlineLevel="0" collapsed="false">
      <c r="A1187" s="0" t="n">
        <f aca="false">B1187-'Test Facts'!$B$1</f>
        <v>1127.8638</v>
      </c>
      <c r="B1187" s="0" t="n">
        <v>1184.8638</v>
      </c>
      <c r="C1187" s="0" t="n">
        <v>360.3676</v>
      </c>
      <c r="D1187" s="0" t="n">
        <v>533.2455</v>
      </c>
    </row>
    <row r="1188" customFormat="false" ht="12.75" hidden="false" customHeight="false" outlineLevel="0" collapsed="false">
      <c r="A1188" s="0" t="n">
        <f aca="false">B1188-'Test Facts'!$B$1</f>
        <v>1128.8652</v>
      </c>
      <c r="B1188" s="0" t="n">
        <v>1185.8652</v>
      </c>
      <c r="C1188" s="0" t="n">
        <v>359.8074</v>
      </c>
      <c r="D1188" s="0" t="n">
        <v>533.0982</v>
      </c>
    </row>
    <row r="1189" customFormat="false" ht="12.75" hidden="false" customHeight="false" outlineLevel="0" collapsed="false">
      <c r="A1189" s="0" t="n">
        <f aca="false">B1189-'Test Facts'!$B$1</f>
        <v>1129.8867</v>
      </c>
      <c r="B1189" s="0" t="n">
        <v>1186.8867</v>
      </c>
      <c r="C1189" s="0" t="n">
        <v>359.3442</v>
      </c>
      <c r="D1189" s="0" t="n">
        <v>532.9276</v>
      </c>
    </row>
    <row r="1190" customFormat="false" ht="12.75" hidden="false" customHeight="false" outlineLevel="0" collapsed="false">
      <c r="A1190" s="0" t="n">
        <f aca="false">B1190-'Test Facts'!$B$1</f>
        <v>1130.8581</v>
      </c>
      <c r="B1190" s="0" t="n">
        <v>1187.8581</v>
      </c>
      <c r="C1190" s="0" t="n">
        <v>358.9048</v>
      </c>
      <c r="D1190" s="0" t="n">
        <v>532.7794</v>
      </c>
    </row>
    <row r="1191" customFormat="false" ht="12.75" hidden="false" customHeight="false" outlineLevel="0" collapsed="false">
      <c r="A1191" s="0" t="n">
        <f aca="false">B1191-'Test Facts'!$B$1</f>
        <v>1131.8595</v>
      </c>
      <c r="B1191" s="0" t="n">
        <v>1188.8595</v>
      </c>
      <c r="C1191" s="0" t="n">
        <v>358.3852</v>
      </c>
      <c r="D1191" s="0" t="n">
        <v>532.602</v>
      </c>
    </row>
    <row r="1192" customFormat="false" ht="12.75" hidden="false" customHeight="false" outlineLevel="0" collapsed="false">
      <c r="A1192" s="0" t="n">
        <f aca="false">B1192-'Test Facts'!$B$1</f>
        <v>1132.8609</v>
      </c>
      <c r="B1192" s="0" t="n">
        <v>1189.8609</v>
      </c>
      <c r="C1192" s="0" t="n">
        <v>357.909</v>
      </c>
      <c r="D1192" s="0" t="n">
        <v>532.452</v>
      </c>
    </row>
    <row r="1193" customFormat="false" ht="12.75" hidden="false" customHeight="false" outlineLevel="0" collapsed="false">
      <c r="A1193" s="0" t="n">
        <f aca="false">B1193-'Test Facts'!$B$1</f>
        <v>1133.8624</v>
      </c>
      <c r="B1193" s="0" t="n">
        <v>1190.8624</v>
      </c>
      <c r="C1193" s="0" t="n">
        <v>357.4045</v>
      </c>
      <c r="D1193" s="0" t="n">
        <v>532.2722</v>
      </c>
    </row>
    <row r="1194" customFormat="false" ht="12.75" hidden="false" customHeight="false" outlineLevel="0" collapsed="false">
      <c r="A1194" s="0" t="n">
        <f aca="false">B1194-'Test Facts'!$B$1</f>
        <v>1134.8638</v>
      </c>
      <c r="B1194" s="0" t="n">
        <v>1191.8638</v>
      </c>
      <c r="C1194" s="0" t="n">
        <v>356.9711</v>
      </c>
      <c r="D1194" s="0" t="n">
        <v>532.0921</v>
      </c>
    </row>
    <row r="1195" customFormat="false" ht="12.75" hidden="false" customHeight="false" outlineLevel="0" collapsed="false">
      <c r="A1195" s="0" t="n">
        <f aca="false">B1195-'Test Facts'!$B$1</f>
        <v>1135.8653</v>
      </c>
      <c r="B1195" s="0" t="n">
        <v>1192.8653</v>
      </c>
      <c r="C1195" s="0" t="n">
        <v>356.5274</v>
      </c>
      <c r="D1195" s="0" t="n">
        <v>531.9427</v>
      </c>
    </row>
    <row r="1196" customFormat="false" ht="12.75" hidden="false" customHeight="false" outlineLevel="0" collapsed="false">
      <c r="A1196" s="0" t="n">
        <f aca="false">B1196-'Test Facts'!$B$1</f>
        <v>1136.8567</v>
      </c>
      <c r="B1196" s="0" t="n">
        <v>1193.8567</v>
      </c>
      <c r="C1196" s="0" t="n">
        <v>356.1434</v>
      </c>
      <c r="D1196" s="0" t="n">
        <v>531.7885</v>
      </c>
    </row>
    <row r="1197" customFormat="false" ht="12.75" hidden="false" customHeight="false" outlineLevel="0" collapsed="false">
      <c r="A1197" s="0" t="n">
        <f aca="false">B1197-'Test Facts'!$B$1</f>
        <v>1137.8581</v>
      </c>
      <c r="B1197" s="0" t="n">
        <v>1194.8581</v>
      </c>
      <c r="C1197" s="0" t="n">
        <v>355.6062</v>
      </c>
      <c r="D1197" s="0" t="n">
        <v>531.6268</v>
      </c>
    </row>
    <row r="1198" customFormat="false" ht="12.75" hidden="false" customHeight="false" outlineLevel="0" collapsed="false">
      <c r="A1198" s="0" t="n">
        <f aca="false">B1198-'Test Facts'!$B$1</f>
        <v>1138.8596</v>
      </c>
      <c r="B1198" s="0" t="n">
        <v>1195.8596</v>
      </c>
      <c r="C1198" s="0" t="n">
        <v>355.0409</v>
      </c>
      <c r="D1198" s="0" t="n">
        <v>531.4756</v>
      </c>
    </row>
    <row r="1199" customFormat="false" ht="12.75" hidden="false" customHeight="false" outlineLevel="0" collapsed="false">
      <c r="A1199" s="0" t="n">
        <f aca="false">B1199-'Test Facts'!$B$1</f>
        <v>1139.861</v>
      </c>
      <c r="B1199" s="0" t="n">
        <v>1196.861</v>
      </c>
      <c r="C1199" s="0" t="n">
        <v>354.499</v>
      </c>
      <c r="D1199" s="0" t="n">
        <v>531.2839</v>
      </c>
    </row>
    <row r="1200" customFormat="false" ht="12.75" hidden="false" customHeight="false" outlineLevel="0" collapsed="false">
      <c r="A1200" s="0" t="n">
        <f aca="false">B1200-'Test Facts'!$B$1</f>
        <v>1140.8624</v>
      </c>
      <c r="B1200" s="0" t="n">
        <v>1197.8624</v>
      </c>
      <c r="C1200" s="0" t="n">
        <v>353.8435</v>
      </c>
      <c r="D1200" s="0" t="n">
        <v>531.0665</v>
      </c>
    </row>
    <row r="1201" customFormat="false" ht="12.75" hidden="false" customHeight="false" outlineLevel="0" collapsed="false">
      <c r="A1201" s="0" t="n">
        <f aca="false">B1201-'Test Facts'!$B$1</f>
        <v>1141.8639</v>
      </c>
      <c r="B1201" s="0" t="n">
        <v>1198.8639</v>
      </c>
      <c r="C1201" s="0" t="n">
        <v>353.2693</v>
      </c>
      <c r="D1201" s="0" t="n">
        <v>530.8855</v>
      </c>
    </row>
    <row r="1202" customFormat="false" ht="12.75" hidden="false" customHeight="false" outlineLevel="0" collapsed="false">
      <c r="A1202" s="0" t="n">
        <f aca="false">B1202-'Test Facts'!$B$1</f>
        <v>1142.8553</v>
      </c>
      <c r="B1202" s="0" t="n">
        <v>1199.8553</v>
      </c>
      <c r="C1202" s="0" t="n">
        <v>352.7869</v>
      </c>
      <c r="D1202" s="0" t="n">
        <v>530.6986</v>
      </c>
    </row>
    <row r="1203" customFormat="false" ht="12.75" hidden="false" customHeight="false" outlineLevel="0" collapsed="false">
      <c r="A1203" s="0" t="n">
        <f aca="false">B1203-'Test Facts'!$B$1</f>
        <v>1143.8567</v>
      </c>
      <c r="B1203" s="0" t="n">
        <v>1200.8567</v>
      </c>
      <c r="C1203" s="0" t="n">
        <v>352.2877</v>
      </c>
      <c r="D1203" s="0" t="n">
        <v>530.5134</v>
      </c>
    </row>
    <row r="1204" customFormat="false" ht="12.75" hidden="false" customHeight="false" outlineLevel="0" collapsed="false">
      <c r="A1204" s="0" t="n">
        <f aca="false">B1204-'Test Facts'!$B$1</f>
        <v>1144.8582</v>
      </c>
      <c r="B1204" s="0" t="n">
        <v>1201.8582</v>
      </c>
      <c r="C1204" s="0" t="n">
        <v>351.7843</v>
      </c>
      <c r="D1204" s="0" t="n">
        <v>530.3926</v>
      </c>
    </row>
    <row r="1205" customFormat="false" ht="12.75" hidden="false" customHeight="false" outlineLevel="0" collapsed="false">
      <c r="A1205" s="0" t="n">
        <f aca="false">B1205-'Test Facts'!$B$1</f>
        <v>1145.8596</v>
      </c>
      <c r="B1205" s="0" t="n">
        <v>1202.8596</v>
      </c>
      <c r="C1205" s="0" t="n">
        <v>351.2821</v>
      </c>
      <c r="D1205" s="0" t="n">
        <v>530.2487</v>
      </c>
    </row>
    <row r="1206" customFormat="false" ht="12.75" hidden="false" customHeight="false" outlineLevel="0" collapsed="false">
      <c r="A1206" s="0" t="n">
        <f aca="false">B1206-'Test Facts'!$B$1</f>
        <v>1146.8611</v>
      </c>
      <c r="B1206" s="0" t="n">
        <v>1203.8611</v>
      </c>
      <c r="C1206" s="0" t="n">
        <v>350.757</v>
      </c>
      <c r="D1206" s="0" t="n">
        <v>530.0028</v>
      </c>
    </row>
    <row r="1207" customFormat="false" ht="12.75" hidden="false" customHeight="false" outlineLevel="0" collapsed="false">
      <c r="A1207" s="0" t="n">
        <f aca="false">B1207-'Test Facts'!$B$1</f>
        <v>1147.8625</v>
      </c>
      <c r="B1207" s="0" t="n">
        <v>1204.8625</v>
      </c>
      <c r="C1207" s="0" t="n">
        <v>350.2697</v>
      </c>
      <c r="D1207" s="0" t="n">
        <v>529.7553</v>
      </c>
    </row>
    <row r="1208" customFormat="false" ht="12.75" hidden="false" customHeight="false" outlineLevel="0" collapsed="false">
      <c r="A1208" s="0" t="n">
        <f aca="false">B1208-'Test Facts'!$B$1</f>
        <v>1148.8639</v>
      </c>
      <c r="B1208" s="0" t="n">
        <v>1205.8639</v>
      </c>
      <c r="C1208" s="0" t="n">
        <v>349.8426</v>
      </c>
      <c r="D1208" s="0" t="n">
        <v>529.5359</v>
      </c>
    </row>
    <row r="1209" customFormat="false" ht="12.75" hidden="false" customHeight="false" outlineLevel="0" collapsed="false">
      <c r="A1209" s="0" t="n">
        <f aca="false">B1209-'Test Facts'!$B$1</f>
        <v>1149.8654</v>
      </c>
      <c r="B1209" s="0" t="n">
        <v>1206.8654</v>
      </c>
      <c r="C1209" s="0" t="n">
        <v>349.4554</v>
      </c>
      <c r="D1209" s="0" t="n">
        <v>529.3178</v>
      </c>
    </row>
    <row r="1210" customFormat="false" ht="12.75" hidden="false" customHeight="false" outlineLevel="0" collapsed="false">
      <c r="A1210" s="0" t="n">
        <f aca="false">B1210-'Test Facts'!$B$1</f>
        <v>1150.8568</v>
      </c>
      <c r="B1210" s="0" t="n">
        <v>1207.8568</v>
      </c>
      <c r="C1210" s="0" t="n">
        <v>349.0279</v>
      </c>
      <c r="D1210" s="0" t="n">
        <v>529.1362</v>
      </c>
    </row>
    <row r="1211" customFormat="false" ht="12.75" hidden="false" customHeight="false" outlineLevel="0" collapsed="false">
      <c r="A1211" s="0" t="n">
        <f aca="false">B1211-'Test Facts'!$B$1</f>
        <v>1151.8583</v>
      </c>
      <c r="B1211" s="0" t="n">
        <v>1208.8583</v>
      </c>
      <c r="C1211" s="0" t="n">
        <v>348.5887</v>
      </c>
      <c r="D1211" s="0" t="n">
        <v>528.9628</v>
      </c>
    </row>
    <row r="1212" customFormat="false" ht="12.75" hidden="false" customHeight="false" outlineLevel="0" collapsed="false">
      <c r="A1212" s="0" t="n">
        <f aca="false">B1212-'Test Facts'!$B$1</f>
        <v>1152.8597</v>
      </c>
      <c r="B1212" s="0" t="n">
        <v>1209.8597</v>
      </c>
      <c r="C1212" s="0" t="n">
        <v>348.0187</v>
      </c>
      <c r="D1212" s="0" t="n">
        <v>528.7665</v>
      </c>
    </row>
    <row r="1213" customFormat="false" ht="12.75" hidden="false" customHeight="false" outlineLevel="0" collapsed="false">
      <c r="A1213" s="0" t="n">
        <f aca="false">B1213-'Test Facts'!$B$1</f>
        <v>1153.8611</v>
      </c>
      <c r="B1213" s="0" t="n">
        <v>1210.8611</v>
      </c>
      <c r="C1213" s="0" t="n">
        <v>347.4901</v>
      </c>
      <c r="D1213" s="0" t="n">
        <v>528.5363</v>
      </c>
    </row>
    <row r="1214" customFormat="false" ht="12.75" hidden="false" customHeight="false" outlineLevel="0" collapsed="false">
      <c r="A1214" s="0" t="n">
        <f aca="false">B1214-'Test Facts'!$B$1</f>
        <v>1154.8626</v>
      </c>
      <c r="B1214" s="0" t="n">
        <v>1211.8626</v>
      </c>
      <c r="C1214" s="0" t="n">
        <v>347.0052</v>
      </c>
      <c r="D1214" s="0" t="n">
        <v>528.292</v>
      </c>
    </row>
    <row r="1215" customFormat="false" ht="12.75" hidden="false" customHeight="false" outlineLevel="0" collapsed="false">
      <c r="A1215" s="0" t="n">
        <f aca="false">B1215-'Test Facts'!$B$1</f>
        <v>1155.864</v>
      </c>
      <c r="B1215" s="0" t="n">
        <v>1212.864</v>
      </c>
      <c r="C1215" s="0" t="n">
        <v>346.5696</v>
      </c>
      <c r="D1215" s="0" t="n">
        <v>528.0942</v>
      </c>
    </row>
    <row r="1216" customFormat="false" ht="12.75" hidden="false" customHeight="false" outlineLevel="0" collapsed="false">
      <c r="A1216" s="0" t="n">
        <f aca="false">B1216-'Test Facts'!$B$1</f>
        <v>1156.8655</v>
      </c>
      <c r="B1216" s="0" t="n">
        <v>1213.8655</v>
      </c>
      <c r="C1216" s="0" t="n">
        <v>346.0029</v>
      </c>
      <c r="D1216" s="0" t="n">
        <v>527.9177</v>
      </c>
    </row>
    <row r="1217" customFormat="false" ht="12.75" hidden="false" customHeight="false" outlineLevel="0" collapsed="false">
      <c r="A1217" s="0" t="n">
        <f aca="false">B1217-'Test Facts'!$B$1</f>
        <v>1157.8569</v>
      </c>
      <c r="B1217" s="0" t="n">
        <v>1214.8569</v>
      </c>
      <c r="C1217" s="0" t="n">
        <v>345.4434</v>
      </c>
      <c r="D1217" s="0" t="n">
        <v>527.7177</v>
      </c>
    </row>
    <row r="1218" customFormat="false" ht="12.75" hidden="false" customHeight="false" outlineLevel="0" collapsed="false">
      <c r="A1218" s="0" t="n">
        <f aca="false">B1218-'Test Facts'!$B$1</f>
        <v>1158.8583</v>
      </c>
      <c r="B1218" s="0" t="n">
        <v>1215.8583</v>
      </c>
      <c r="C1218" s="0" t="n">
        <v>344.9711</v>
      </c>
      <c r="D1218" s="0" t="n">
        <v>527.493</v>
      </c>
    </row>
    <row r="1219" customFormat="false" ht="12.75" hidden="false" customHeight="false" outlineLevel="0" collapsed="false">
      <c r="A1219" s="0" t="n">
        <f aca="false">B1219-'Test Facts'!$B$1</f>
        <v>1159.8598</v>
      </c>
      <c r="B1219" s="0" t="n">
        <v>1216.8598</v>
      </c>
      <c r="C1219" s="0" t="n">
        <v>344.5228</v>
      </c>
      <c r="D1219" s="0" t="n">
        <v>527.2363</v>
      </c>
    </row>
    <row r="1220" customFormat="false" ht="12.75" hidden="false" customHeight="false" outlineLevel="0" collapsed="false">
      <c r="A1220" s="0" t="n">
        <f aca="false">B1220-'Test Facts'!$B$1</f>
        <v>1160.8612</v>
      </c>
      <c r="B1220" s="0" t="n">
        <v>1217.8612</v>
      </c>
      <c r="C1220" s="0" t="n">
        <v>344.0471</v>
      </c>
      <c r="D1220" s="0" t="n">
        <v>526.9601</v>
      </c>
    </row>
    <row r="1221" customFormat="false" ht="12.75" hidden="false" customHeight="false" outlineLevel="0" collapsed="false">
      <c r="A1221" s="0" t="n">
        <f aca="false">B1221-'Test Facts'!$B$1</f>
        <v>1161.8626</v>
      </c>
      <c r="B1221" s="0" t="n">
        <v>1218.8626</v>
      </c>
      <c r="C1221" s="0" t="n">
        <v>343.5437</v>
      </c>
      <c r="D1221" s="0" t="n">
        <v>526.6806</v>
      </c>
    </row>
    <row r="1222" customFormat="false" ht="12.75" hidden="false" customHeight="false" outlineLevel="0" collapsed="false">
      <c r="A1222" s="0" t="n">
        <f aca="false">B1222-'Test Facts'!$B$1</f>
        <v>1162.8641</v>
      </c>
      <c r="B1222" s="0" t="n">
        <v>1219.8641</v>
      </c>
      <c r="C1222" s="0" t="n">
        <v>342.9773</v>
      </c>
      <c r="D1222" s="0" t="n">
        <v>526.4228</v>
      </c>
    </row>
    <row r="1223" customFormat="false" ht="12.75" hidden="false" customHeight="false" outlineLevel="0" collapsed="false">
      <c r="A1223" s="0" t="n">
        <f aca="false">B1223-'Test Facts'!$B$1</f>
        <v>1163.8655</v>
      </c>
      <c r="B1223" s="0" t="n">
        <v>1220.8655</v>
      </c>
      <c r="C1223" s="0" t="n">
        <v>342.5053</v>
      </c>
      <c r="D1223" s="0" t="n">
        <v>526.1985</v>
      </c>
    </row>
    <row r="1224" customFormat="false" ht="12.75" hidden="false" customHeight="false" outlineLevel="0" collapsed="false">
      <c r="A1224" s="0" t="n">
        <f aca="false">B1224-'Test Facts'!$B$1</f>
        <v>1164.8569</v>
      </c>
      <c r="B1224" s="0" t="n">
        <v>1221.8569</v>
      </c>
      <c r="C1224" s="0" t="n">
        <v>342.062</v>
      </c>
      <c r="D1224" s="0" t="n">
        <v>526.007</v>
      </c>
    </row>
    <row r="1225" customFormat="false" ht="12.75" hidden="false" customHeight="false" outlineLevel="0" collapsed="false">
      <c r="A1225" s="0" t="n">
        <f aca="false">B1225-'Test Facts'!$B$1</f>
        <v>1165.8584</v>
      </c>
      <c r="B1225" s="0" t="n">
        <v>1222.8584</v>
      </c>
      <c r="C1225" s="0" t="n">
        <v>341.6109</v>
      </c>
      <c r="D1225" s="0" t="n">
        <v>525.7811</v>
      </c>
    </row>
    <row r="1226" customFormat="false" ht="12.75" hidden="false" customHeight="false" outlineLevel="0" collapsed="false">
      <c r="A1226" s="0" t="n">
        <f aca="false">B1226-'Test Facts'!$B$1</f>
        <v>1166.8598</v>
      </c>
      <c r="B1226" s="0" t="n">
        <v>1223.8598</v>
      </c>
      <c r="C1226" s="0" t="n">
        <v>341.1716</v>
      </c>
      <c r="D1226" s="0" t="n">
        <v>525.5351</v>
      </c>
    </row>
    <row r="1227" customFormat="false" ht="12.75" hidden="false" customHeight="false" outlineLevel="0" collapsed="false">
      <c r="A1227" s="0" t="n">
        <f aca="false">B1227-'Test Facts'!$B$1</f>
        <v>1167.8613</v>
      </c>
      <c r="B1227" s="0" t="n">
        <v>1224.8613</v>
      </c>
      <c r="C1227" s="0" t="n">
        <v>340.7338</v>
      </c>
      <c r="D1227" s="0" t="n">
        <v>525.2966</v>
      </c>
    </row>
    <row r="1228" customFormat="false" ht="12.75" hidden="false" customHeight="false" outlineLevel="0" collapsed="false">
      <c r="A1228" s="0" t="n">
        <f aca="false">B1228-'Test Facts'!$B$1</f>
        <v>1168.8627</v>
      </c>
      <c r="B1228" s="0" t="n">
        <v>1225.8627</v>
      </c>
      <c r="C1228" s="0" t="n">
        <v>340.3721</v>
      </c>
      <c r="D1228" s="0" t="n">
        <v>525.08</v>
      </c>
    </row>
    <row r="1229" customFormat="false" ht="12.75" hidden="false" customHeight="false" outlineLevel="0" collapsed="false">
      <c r="A1229" s="0" t="n">
        <f aca="false">B1229-'Test Facts'!$B$1</f>
        <v>1169.8641</v>
      </c>
      <c r="B1229" s="0" t="n">
        <v>1226.8641</v>
      </c>
      <c r="C1229" s="0" t="n">
        <v>339.9488</v>
      </c>
      <c r="D1229" s="0" t="n">
        <v>524.8505</v>
      </c>
    </row>
    <row r="1230" customFormat="false" ht="12.75" hidden="false" customHeight="false" outlineLevel="0" collapsed="false">
      <c r="A1230" s="0" t="n">
        <f aca="false">B1230-'Test Facts'!$B$1</f>
        <v>1170.8656</v>
      </c>
      <c r="B1230" s="0" t="n">
        <v>1227.8656</v>
      </c>
      <c r="C1230" s="0" t="n">
        <v>339.4864</v>
      </c>
      <c r="D1230" s="0" t="n">
        <v>524.6234</v>
      </c>
    </row>
    <row r="1231" customFormat="false" ht="12.75" hidden="false" customHeight="false" outlineLevel="0" collapsed="false">
      <c r="A1231" s="0" t="n">
        <f aca="false">B1231-'Test Facts'!$B$1</f>
        <v>1171.857</v>
      </c>
      <c r="B1231" s="0" t="n">
        <v>1228.857</v>
      </c>
      <c r="C1231" s="0" t="n">
        <v>339.0073</v>
      </c>
      <c r="D1231" s="0" t="n">
        <v>524.396</v>
      </c>
    </row>
    <row r="1232" customFormat="false" ht="12.75" hidden="false" customHeight="false" outlineLevel="0" collapsed="false">
      <c r="A1232" s="0" t="n">
        <f aca="false">B1232-'Test Facts'!$B$1</f>
        <v>1172.8584</v>
      </c>
      <c r="B1232" s="0" t="n">
        <v>1229.8584</v>
      </c>
      <c r="C1232" s="0" t="n">
        <v>338.5524</v>
      </c>
      <c r="D1232" s="0" t="n">
        <v>524.1642</v>
      </c>
    </row>
    <row r="1233" customFormat="false" ht="12.75" hidden="false" customHeight="false" outlineLevel="0" collapsed="false">
      <c r="A1233" s="0" t="n">
        <f aca="false">B1233-'Test Facts'!$B$1</f>
        <v>1173.8599</v>
      </c>
      <c r="B1233" s="0" t="n">
        <v>1230.8599</v>
      </c>
      <c r="C1233" s="0" t="n">
        <v>338.1385</v>
      </c>
      <c r="D1233" s="0" t="n">
        <v>523.9055</v>
      </c>
    </row>
    <row r="1234" customFormat="false" ht="12.75" hidden="false" customHeight="false" outlineLevel="0" collapsed="false">
      <c r="A1234" s="0" t="n">
        <f aca="false">B1234-'Test Facts'!$B$1</f>
        <v>1174.8613</v>
      </c>
      <c r="B1234" s="0" t="n">
        <v>1231.8613</v>
      </c>
      <c r="C1234" s="0" t="n">
        <v>337.6824</v>
      </c>
      <c r="D1234" s="0" t="n">
        <v>523.6377</v>
      </c>
    </row>
    <row r="1235" customFormat="false" ht="12.75" hidden="false" customHeight="false" outlineLevel="0" collapsed="false">
      <c r="A1235" s="0" t="n">
        <f aca="false">B1235-'Test Facts'!$B$1</f>
        <v>1175.8628</v>
      </c>
      <c r="B1235" s="0" t="n">
        <v>1232.8628</v>
      </c>
      <c r="C1235" s="0" t="n">
        <v>337.2039</v>
      </c>
      <c r="D1235" s="0" t="n">
        <v>523.3748</v>
      </c>
    </row>
    <row r="1236" customFormat="false" ht="12.75" hidden="false" customHeight="false" outlineLevel="0" collapsed="false">
      <c r="A1236" s="0" t="n">
        <f aca="false">B1236-'Test Facts'!$B$1</f>
        <v>1176.8642</v>
      </c>
      <c r="B1236" s="0" t="n">
        <v>1233.8642</v>
      </c>
      <c r="C1236" s="0" t="n">
        <v>336.836</v>
      </c>
      <c r="D1236" s="0" t="n">
        <v>523.1084</v>
      </c>
    </row>
    <row r="1237" customFormat="false" ht="12.75" hidden="false" customHeight="false" outlineLevel="0" collapsed="false">
      <c r="A1237" s="0" t="n">
        <f aca="false">B1237-'Test Facts'!$B$1</f>
        <v>1177.8656</v>
      </c>
      <c r="B1237" s="0" t="n">
        <v>1234.8656</v>
      </c>
      <c r="C1237" s="0" t="n">
        <v>336.3744</v>
      </c>
      <c r="D1237" s="0" t="n">
        <v>522.8215</v>
      </c>
    </row>
    <row r="1238" customFormat="false" ht="12.75" hidden="false" customHeight="false" outlineLevel="0" collapsed="false">
      <c r="A1238" s="0" t="n">
        <f aca="false">B1238-'Test Facts'!$B$1</f>
        <v>1178.8571</v>
      </c>
      <c r="B1238" s="0" t="n">
        <v>1235.8571</v>
      </c>
      <c r="C1238" s="0" t="n">
        <v>335.836</v>
      </c>
      <c r="D1238" s="0" t="n">
        <v>522.5716</v>
      </c>
    </row>
    <row r="1239" customFormat="false" ht="12.75" hidden="false" customHeight="false" outlineLevel="0" collapsed="false">
      <c r="A1239" s="0" t="n">
        <f aca="false">B1239-'Test Facts'!$B$1</f>
        <v>1179.8585</v>
      </c>
      <c r="B1239" s="0" t="n">
        <v>1236.8585</v>
      </c>
      <c r="C1239" s="0" t="n">
        <v>335.2522</v>
      </c>
      <c r="D1239" s="0" t="n">
        <v>522.3044</v>
      </c>
    </row>
    <row r="1240" customFormat="false" ht="12.75" hidden="false" customHeight="false" outlineLevel="0" collapsed="false">
      <c r="A1240" s="0" t="n">
        <f aca="false">B1240-'Test Facts'!$B$1</f>
        <v>1180.86</v>
      </c>
      <c r="B1240" s="0" t="n">
        <v>1237.86</v>
      </c>
      <c r="C1240" s="0" t="n">
        <v>334.7067</v>
      </c>
      <c r="D1240" s="0" t="n">
        <v>522.0173</v>
      </c>
    </row>
    <row r="1241" customFormat="false" ht="12.75" hidden="false" customHeight="false" outlineLevel="0" collapsed="false">
      <c r="A1241" s="0" t="n">
        <f aca="false">B1241-'Test Facts'!$B$1</f>
        <v>1181.8614</v>
      </c>
      <c r="B1241" s="0" t="n">
        <v>1238.8614</v>
      </c>
      <c r="C1241" s="0" t="n">
        <v>334.1817</v>
      </c>
      <c r="D1241" s="0" t="n">
        <v>521.7401</v>
      </c>
    </row>
    <row r="1242" customFormat="false" ht="12.75" hidden="false" customHeight="false" outlineLevel="0" collapsed="false">
      <c r="A1242" s="0" t="n">
        <f aca="false">B1242-'Test Facts'!$B$1</f>
        <v>1182.8628</v>
      </c>
      <c r="B1242" s="0" t="n">
        <v>1239.8628</v>
      </c>
      <c r="C1242" s="0" t="n">
        <v>333.675</v>
      </c>
      <c r="D1242" s="0" t="n">
        <v>521.4683</v>
      </c>
    </row>
    <row r="1243" customFormat="false" ht="12.75" hidden="false" customHeight="false" outlineLevel="0" collapsed="false">
      <c r="A1243" s="0" t="n">
        <f aca="false">B1243-'Test Facts'!$B$1</f>
        <v>1183.8643</v>
      </c>
      <c r="B1243" s="0" t="n">
        <v>1240.8643</v>
      </c>
      <c r="C1243" s="0" t="n">
        <v>333.2661</v>
      </c>
      <c r="D1243" s="0" t="n">
        <v>521.2153</v>
      </c>
    </row>
    <row r="1244" customFormat="false" ht="12.75" hidden="false" customHeight="false" outlineLevel="0" collapsed="false">
      <c r="A1244" s="0" t="n">
        <f aca="false">B1244-'Test Facts'!$B$1</f>
        <v>1184.8657</v>
      </c>
      <c r="B1244" s="0" t="n">
        <v>1241.8657</v>
      </c>
      <c r="C1244" s="0" t="n">
        <v>332.8807</v>
      </c>
      <c r="D1244" s="0" t="n">
        <v>520.9591</v>
      </c>
    </row>
    <row r="1245" customFormat="false" ht="12.75" hidden="false" customHeight="false" outlineLevel="0" collapsed="false">
      <c r="A1245" s="0" t="n">
        <f aca="false">B1245-'Test Facts'!$B$1</f>
        <v>1185.8571</v>
      </c>
      <c r="B1245" s="0" t="n">
        <v>1242.8571</v>
      </c>
      <c r="C1245" s="0" t="n">
        <v>332.4314</v>
      </c>
      <c r="D1245" s="0" t="n">
        <v>520.6837</v>
      </c>
    </row>
    <row r="1246" customFormat="false" ht="12.75" hidden="false" customHeight="false" outlineLevel="0" collapsed="false">
      <c r="A1246" s="0" t="n">
        <f aca="false">B1246-'Test Facts'!$B$1</f>
        <v>1186.8586</v>
      </c>
      <c r="B1246" s="0" t="n">
        <v>1243.8586</v>
      </c>
      <c r="C1246" s="0" t="n">
        <v>331.952</v>
      </c>
      <c r="D1246" s="0" t="n">
        <v>520.3833</v>
      </c>
    </row>
    <row r="1247" customFormat="false" ht="12.75" hidden="false" customHeight="false" outlineLevel="0" collapsed="false">
      <c r="A1247" s="0" t="n">
        <f aca="false">B1247-'Test Facts'!$B$1</f>
        <v>1187.86</v>
      </c>
      <c r="B1247" s="0" t="n">
        <v>1244.86</v>
      </c>
      <c r="C1247" s="0" t="n">
        <v>331.5219</v>
      </c>
      <c r="D1247" s="0" t="n">
        <v>520.1086</v>
      </c>
    </row>
    <row r="1248" customFormat="false" ht="12.75" hidden="false" customHeight="false" outlineLevel="0" collapsed="false">
      <c r="A1248" s="0" t="n">
        <f aca="false">B1248-'Test Facts'!$B$1</f>
        <v>1188.8615</v>
      </c>
      <c r="B1248" s="0" t="n">
        <v>1245.8615</v>
      </c>
      <c r="C1248" s="0" t="n">
        <v>331.103</v>
      </c>
      <c r="D1248" s="0" t="n">
        <v>519.8428</v>
      </c>
    </row>
    <row r="1249" customFormat="false" ht="12.75" hidden="false" customHeight="false" outlineLevel="0" collapsed="false">
      <c r="A1249" s="0" t="n">
        <f aca="false">B1249-'Test Facts'!$B$1</f>
        <v>1189.8629</v>
      </c>
      <c r="B1249" s="0" t="n">
        <v>1246.8629</v>
      </c>
      <c r="C1249" s="0" t="n">
        <v>330.5797</v>
      </c>
      <c r="D1249" s="0" t="n">
        <v>519.5752</v>
      </c>
    </row>
    <row r="1250" customFormat="false" ht="12.75" hidden="false" customHeight="false" outlineLevel="0" collapsed="false">
      <c r="A1250" s="0" t="n">
        <f aca="false">B1250-'Test Facts'!$B$1</f>
        <v>1190.8643</v>
      </c>
      <c r="B1250" s="0" t="n">
        <v>1247.8643</v>
      </c>
      <c r="C1250" s="0" t="n">
        <v>330.0139</v>
      </c>
      <c r="D1250" s="0" t="n">
        <v>519.3088</v>
      </c>
    </row>
    <row r="1251" customFormat="false" ht="12.75" hidden="false" customHeight="false" outlineLevel="0" collapsed="false">
      <c r="A1251" s="0" t="n">
        <f aca="false">B1251-'Test Facts'!$B$1</f>
        <v>1191.8658</v>
      </c>
      <c r="B1251" s="0" t="n">
        <v>1248.8658</v>
      </c>
      <c r="C1251" s="0" t="n">
        <v>329.5604</v>
      </c>
      <c r="D1251" s="0" t="n">
        <v>519.0394</v>
      </c>
    </row>
    <row r="1252" customFormat="false" ht="12.75" hidden="false" customHeight="false" outlineLevel="0" collapsed="false">
      <c r="A1252" s="0" t="n">
        <f aca="false">B1252-'Test Facts'!$B$1</f>
        <v>1192.8572</v>
      </c>
      <c r="B1252" s="0" t="n">
        <v>1249.8572</v>
      </c>
      <c r="C1252" s="0" t="n">
        <v>328.9832</v>
      </c>
      <c r="D1252" s="0" t="n">
        <v>518.7957</v>
      </c>
    </row>
    <row r="1253" customFormat="false" ht="12.75" hidden="false" customHeight="false" outlineLevel="0" collapsed="false">
      <c r="A1253" s="0" t="n">
        <f aca="false">B1253-'Test Facts'!$B$1</f>
        <v>1193.8586</v>
      </c>
      <c r="B1253" s="0" t="n">
        <v>1250.8586</v>
      </c>
      <c r="C1253" s="0" t="n">
        <v>328.5247</v>
      </c>
      <c r="D1253" s="0" t="n">
        <v>518.502</v>
      </c>
    </row>
    <row r="1254" customFormat="false" ht="12.75" hidden="false" customHeight="false" outlineLevel="0" collapsed="false">
      <c r="A1254" s="0" t="n">
        <f aca="false">B1254-'Test Facts'!$B$1</f>
        <v>1194.8601</v>
      </c>
      <c r="B1254" s="0" t="n">
        <v>1251.8601</v>
      </c>
      <c r="C1254" s="0" t="n">
        <v>328.0605</v>
      </c>
      <c r="D1254" s="0" t="n">
        <v>518.1659</v>
      </c>
    </row>
    <row r="1255" customFormat="false" ht="12.75" hidden="false" customHeight="false" outlineLevel="0" collapsed="false">
      <c r="A1255" s="0" t="n">
        <f aca="false">B1255-'Test Facts'!$B$1</f>
        <v>1195.8615</v>
      </c>
      <c r="B1255" s="0" t="n">
        <v>1252.8615</v>
      </c>
      <c r="C1255" s="0" t="n">
        <v>327.715</v>
      </c>
      <c r="D1255" s="0" t="n">
        <v>517.8263</v>
      </c>
    </row>
    <row r="1256" customFormat="false" ht="12.75" hidden="false" customHeight="false" outlineLevel="0" collapsed="false">
      <c r="A1256" s="0" t="n">
        <f aca="false">B1256-'Test Facts'!$B$1</f>
        <v>1196.863</v>
      </c>
      <c r="B1256" s="0" t="n">
        <v>1253.863</v>
      </c>
      <c r="C1256" s="0" t="n">
        <v>327.246</v>
      </c>
      <c r="D1256" s="0" t="n">
        <v>517.5301</v>
      </c>
    </row>
    <row r="1257" customFormat="false" ht="12.75" hidden="false" customHeight="false" outlineLevel="0" collapsed="false">
      <c r="A1257" s="0" t="n">
        <f aca="false">B1257-'Test Facts'!$B$1</f>
        <v>1197.8644</v>
      </c>
      <c r="B1257" s="0" t="n">
        <v>1254.8644</v>
      </c>
      <c r="C1257" s="0" t="n">
        <v>326.7267</v>
      </c>
      <c r="D1257" s="0" t="n">
        <v>517.2351</v>
      </c>
    </row>
    <row r="1258" customFormat="false" ht="12.75" hidden="false" customHeight="false" outlineLevel="0" collapsed="false">
      <c r="A1258" s="0" t="n">
        <f aca="false">B1258-'Test Facts'!$B$1</f>
        <v>1198.8658</v>
      </c>
      <c r="B1258" s="0" t="n">
        <v>1255.8658</v>
      </c>
      <c r="C1258" s="0" t="n">
        <v>326.2507</v>
      </c>
      <c r="D1258" s="0" t="n">
        <v>516.9536</v>
      </c>
    </row>
    <row r="1259" customFormat="false" ht="12.75" hidden="false" customHeight="false" outlineLevel="0" collapsed="false">
      <c r="A1259" s="0" t="n">
        <f aca="false">B1259-'Test Facts'!$B$1</f>
        <v>1199.8573</v>
      </c>
      <c r="B1259" s="0" t="n">
        <v>1256.8573</v>
      </c>
      <c r="C1259" s="0" t="n">
        <v>325.8738</v>
      </c>
      <c r="D1259" s="0" t="n">
        <v>516.6301</v>
      </c>
    </row>
    <row r="1260" customFormat="false" ht="12.75" hidden="false" customHeight="false" outlineLevel="0" collapsed="false">
      <c r="A1260" s="0" t="n">
        <f aca="false">B1260-'Test Facts'!$B$1</f>
        <v>1200.8587</v>
      </c>
      <c r="B1260" s="0" t="n">
        <v>1257.8587</v>
      </c>
      <c r="C1260" s="0" t="n">
        <v>325.4901</v>
      </c>
      <c r="D1260" s="0" t="n">
        <v>516.2829</v>
      </c>
    </row>
    <row r="1261" customFormat="false" ht="12.75" hidden="false" customHeight="false" outlineLevel="0" collapsed="false">
      <c r="A1261" s="0" t="n">
        <f aca="false">B1261-'Test Facts'!$B$1</f>
        <v>1201.8602</v>
      </c>
      <c r="B1261" s="0" t="n">
        <v>1258.8602</v>
      </c>
      <c r="C1261" s="0" t="n">
        <v>325.0374</v>
      </c>
      <c r="D1261" s="0" t="n">
        <v>515.9434</v>
      </c>
    </row>
    <row r="1262" customFormat="false" ht="12.75" hidden="false" customHeight="false" outlineLevel="0" collapsed="false">
      <c r="A1262" s="0" t="n">
        <f aca="false">B1262-'Test Facts'!$B$1</f>
        <v>1202.8616</v>
      </c>
      <c r="B1262" s="0" t="n">
        <v>1259.8616</v>
      </c>
      <c r="C1262" s="0" t="n">
        <v>324.6658</v>
      </c>
      <c r="D1262" s="0" t="n">
        <v>515.6112</v>
      </c>
    </row>
    <row r="1263" customFormat="false" ht="12.75" hidden="false" customHeight="false" outlineLevel="0" collapsed="false">
      <c r="A1263" s="0" t="n">
        <f aca="false">B1263-'Test Facts'!$B$1</f>
        <v>1203.863</v>
      </c>
      <c r="B1263" s="0" t="n">
        <v>1260.863</v>
      </c>
      <c r="C1263" s="0" t="n">
        <v>324.2933</v>
      </c>
      <c r="D1263" s="0" t="n">
        <v>515.2774</v>
      </c>
    </row>
    <row r="1264" customFormat="false" ht="12.75" hidden="false" customHeight="false" outlineLevel="0" collapsed="false">
      <c r="A1264" s="0" t="n">
        <f aca="false">B1264-'Test Facts'!$B$1</f>
        <v>1204.8645</v>
      </c>
      <c r="B1264" s="0" t="n">
        <v>1261.8645</v>
      </c>
      <c r="C1264" s="0" t="n">
        <v>323.912</v>
      </c>
      <c r="D1264" s="0" t="n">
        <v>514.9462</v>
      </c>
    </row>
    <row r="1265" customFormat="false" ht="12.75" hidden="false" customHeight="false" outlineLevel="0" collapsed="false">
      <c r="A1265" s="0" t="n">
        <f aca="false">B1265-'Test Facts'!$B$1</f>
        <v>1205.8559</v>
      </c>
      <c r="B1265" s="0" t="n">
        <v>1262.8559</v>
      </c>
      <c r="C1265" s="0" t="n">
        <v>323.5025</v>
      </c>
      <c r="D1265" s="0" t="n">
        <v>514.6337</v>
      </c>
    </row>
    <row r="1266" customFormat="false" ht="12.75" hidden="false" customHeight="false" outlineLevel="0" collapsed="false">
      <c r="A1266" s="0" t="n">
        <f aca="false">B1266-'Test Facts'!$B$1</f>
        <v>1206.8573</v>
      </c>
      <c r="B1266" s="0" t="n">
        <v>1263.8573</v>
      </c>
      <c r="C1266" s="0" t="n">
        <v>323.1167</v>
      </c>
      <c r="D1266" s="0" t="n">
        <v>514.3483</v>
      </c>
    </row>
    <row r="1267" customFormat="false" ht="12.75" hidden="false" customHeight="false" outlineLevel="0" collapsed="false">
      <c r="A1267" s="0" t="n">
        <f aca="false">B1267-'Test Facts'!$B$1</f>
        <v>1207.8588</v>
      </c>
      <c r="B1267" s="0" t="n">
        <v>1264.8588</v>
      </c>
      <c r="C1267" s="0" t="n">
        <v>322.7096</v>
      </c>
      <c r="D1267" s="0" t="n">
        <v>514.0555</v>
      </c>
    </row>
    <row r="1268" customFormat="false" ht="12.75" hidden="false" customHeight="false" outlineLevel="0" collapsed="false">
      <c r="A1268" s="0" t="n">
        <f aca="false">B1268-'Test Facts'!$B$1</f>
        <v>1208.8602</v>
      </c>
      <c r="B1268" s="0" t="n">
        <v>1265.8602</v>
      </c>
      <c r="C1268" s="0" t="n">
        <v>322.2895</v>
      </c>
      <c r="D1268" s="0" t="n">
        <v>513.796</v>
      </c>
    </row>
    <row r="1269" customFormat="false" ht="12.75" hidden="false" customHeight="false" outlineLevel="0" collapsed="false">
      <c r="A1269" s="0" t="n">
        <f aca="false">B1269-'Test Facts'!$B$1</f>
        <v>1209.8617</v>
      </c>
      <c r="B1269" s="0" t="n">
        <v>1266.8617</v>
      </c>
      <c r="C1269" s="0" t="n">
        <v>321.9307</v>
      </c>
      <c r="D1269" s="0" t="n">
        <v>513.5225</v>
      </c>
    </row>
    <row r="1270" customFormat="false" ht="12.75" hidden="false" customHeight="false" outlineLevel="0" collapsed="false">
      <c r="A1270" s="0" t="n">
        <f aca="false">B1270-'Test Facts'!$B$1</f>
        <v>1210.8631</v>
      </c>
      <c r="B1270" s="0" t="n">
        <v>1267.8631</v>
      </c>
      <c r="C1270" s="0" t="n">
        <v>321.5391</v>
      </c>
      <c r="D1270" s="0" t="n">
        <v>513.2144</v>
      </c>
    </row>
    <row r="1271" customFormat="false" ht="12.75" hidden="false" customHeight="false" outlineLevel="0" collapsed="false">
      <c r="A1271" s="0" t="n">
        <f aca="false">B1271-'Test Facts'!$B$1</f>
        <v>1211.8645</v>
      </c>
      <c r="B1271" s="0" t="n">
        <v>1268.8645</v>
      </c>
      <c r="C1271" s="0" t="n">
        <v>321.0437</v>
      </c>
      <c r="D1271" s="0" t="n">
        <v>512.8971</v>
      </c>
    </row>
    <row r="1272" customFormat="false" ht="12.75" hidden="false" customHeight="false" outlineLevel="0" collapsed="false">
      <c r="A1272" s="0" t="n">
        <f aca="false">B1272-'Test Facts'!$B$1</f>
        <v>1212.866</v>
      </c>
      <c r="B1272" s="0" t="n">
        <v>1269.866</v>
      </c>
      <c r="C1272" s="0" t="n">
        <v>320.6319</v>
      </c>
      <c r="D1272" s="0" t="n">
        <v>512.601</v>
      </c>
    </row>
    <row r="1273" customFormat="false" ht="12.75" hidden="false" customHeight="false" outlineLevel="0" collapsed="false">
      <c r="A1273" s="0" t="n">
        <f aca="false">B1273-'Test Facts'!$B$1</f>
        <v>1213.8574</v>
      </c>
      <c r="B1273" s="0" t="n">
        <v>1270.8574</v>
      </c>
      <c r="C1273" s="0" t="n">
        <v>320.2863</v>
      </c>
      <c r="D1273" s="0" t="n">
        <v>512.3066</v>
      </c>
    </row>
    <row r="1274" customFormat="false" ht="12.75" hidden="false" customHeight="false" outlineLevel="0" collapsed="false">
      <c r="A1274" s="0" t="n">
        <f aca="false">B1274-'Test Facts'!$B$1</f>
        <v>1214.8588</v>
      </c>
      <c r="B1274" s="0" t="n">
        <v>1271.8588</v>
      </c>
      <c r="C1274" s="0" t="n">
        <v>319.9111</v>
      </c>
      <c r="D1274" s="0" t="n">
        <v>511.9884</v>
      </c>
    </row>
    <row r="1275" customFormat="false" ht="12.75" hidden="false" customHeight="false" outlineLevel="0" collapsed="false">
      <c r="A1275" s="0" t="n">
        <f aca="false">B1275-'Test Facts'!$B$1</f>
        <v>1215.8603</v>
      </c>
      <c r="B1275" s="0" t="n">
        <v>1272.8603</v>
      </c>
      <c r="C1275" s="0" t="n">
        <v>319.5183</v>
      </c>
      <c r="D1275" s="0" t="n">
        <v>511.6789</v>
      </c>
    </row>
    <row r="1276" customFormat="false" ht="12.75" hidden="false" customHeight="false" outlineLevel="0" collapsed="false">
      <c r="A1276" s="0" t="n">
        <f aca="false">B1276-'Test Facts'!$B$1</f>
        <v>1216.8617</v>
      </c>
      <c r="B1276" s="0" t="n">
        <v>1273.8617</v>
      </c>
      <c r="C1276" s="0" t="n">
        <v>319.0616</v>
      </c>
      <c r="D1276" s="0" t="n">
        <v>511.3749</v>
      </c>
    </row>
    <row r="1277" customFormat="false" ht="12.75" hidden="false" customHeight="false" outlineLevel="0" collapsed="false">
      <c r="A1277" s="0" t="n">
        <f aca="false">B1277-'Test Facts'!$B$1</f>
        <v>1217.8632</v>
      </c>
      <c r="B1277" s="0" t="n">
        <v>1274.8632</v>
      </c>
      <c r="C1277" s="0" t="n">
        <v>318.4893</v>
      </c>
      <c r="D1277" s="0" t="n">
        <v>511.0656</v>
      </c>
    </row>
    <row r="1278" customFormat="false" ht="12.75" hidden="false" customHeight="false" outlineLevel="0" collapsed="false">
      <c r="A1278" s="0" t="n">
        <f aca="false">B1278-'Test Facts'!$B$1</f>
        <v>1218.8646</v>
      </c>
      <c r="B1278" s="0" t="n">
        <v>1275.8646</v>
      </c>
      <c r="C1278" s="0" t="n">
        <v>317.8976</v>
      </c>
      <c r="D1278" s="0" t="n">
        <v>510.7577</v>
      </c>
    </row>
    <row r="1279" customFormat="false" ht="12.75" hidden="false" customHeight="false" outlineLevel="0" collapsed="false">
      <c r="A1279" s="0" t="n">
        <f aca="false">B1279-'Test Facts'!$B$1</f>
        <v>1219.856</v>
      </c>
      <c r="B1279" s="0" t="n">
        <v>1276.856</v>
      </c>
      <c r="C1279" s="0" t="n">
        <v>317.4579</v>
      </c>
      <c r="D1279" s="0" t="n">
        <v>510.4561</v>
      </c>
    </row>
    <row r="1280" customFormat="false" ht="12.75" hidden="false" customHeight="false" outlineLevel="0" collapsed="false">
      <c r="A1280" s="0" t="n">
        <f aca="false">B1280-'Test Facts'!$B$1</f>
        <v>1220.8575</v>
      </c>
      <c r="B1280" s="0" t="n">
        <v>1277.8575</v>
      </c>
      <c r="C1280" s="0" t="n">
        <v>317.0744</v>
      </c>
      <c r="D1280" s="0" t="n">
        <v>510.1321</v>
      </c>
    </row>
    <row r="1281" customFormat="false" ht="12.75" hidden="false" customHeight="false" outlineLevel="0" collapsed="false">
      <c r="A1281" s="0" t="n">
        <f aca="false">B1281-'Test Facts'!$B$1</f>
        <v>1221.8589</v>
      </c>
      <c r="B1281" s="0" t="n">
        <v>1278.8589</v>
      </c>
      <c r="C1281" s="0" t="n">
        <v>316.6395</v>
      </c>
      <c r="D1281" s="0" t="n">
        <v>509.7919</v>
      </c>
    </row>
    <row r="1282" customFormat="false" ht="12.75" hidden="false" customHeight="false" outlineLevel="0" collapsed="false">
      <c r="A1282" s="0" t="n">
        <f aca="false">B1282-'Test Facts'!$B$1</f>
        <v>1222.8603</v>
      </c>
      <c r="B1282" s="0" t="n">
        <v>1279.8603</v>
      </c>
      <c r="C1282" s="0" t="n">
        <v>316.2087</v>
      </c>
      <c r="D1282" s="0" t="n">
        <v>509.4371</v>
      </c>
    </row>
    <row r="1283" customFormat="false" ht="12.75" hidden="false" customHeight="false" outlineLevel="0" collapsed="false">
      <c r="A1283" s="0" t="n">
        <f aca="false">B1283-'Test Facts'!$B$1</f>
        <v>1223.8618</v>
      </c>
      <c r="B1283" s="0" t="n">
        <v>1280.8618</v>
      </c>
      <c r="C1283" s="0" t="n">
        <v>315.7762</v>
      </c>
      <c r="D1283" s="0" t="n">
        <v>509.0847</v>
      </c>
    </row>
    <row r="1284" customFormat="false" ht="12.75" hidden="false" customHeight="false" outlineLevel="0" collapsed="false">
      <c r="A1284" s="0" t="n">
        <f aca="false">B1284-'Test Facts'!$B$1</f>
        <v>1224.8632</v>
      </c>
      <c r="B1284" s="0" t="n">
        <v>1281.8632</v>
      </c>
      <c r="C1284" s="0" t="n">
        <v>315.3911</v>
      </c>
      <c r="D1284" s="0" t="n">
        <v>508.7352</v>
      </c>
    </row>
    <row r="1285" customFormat="false" ht="12.75" hidden="false" customHeight="false" outlineLevel="0" collapsed="false">
      <c r="A1285" s="0" t="n">
        <f aca="false">B1285-'Test Facts'!$B$1</f>
        <v>1225.8647</v>
      </c>
      <c r="B1285" s="0" t="n">
        <v>1282.8647</v>
      </c>
      <c r="C1285" s="0" t="n">
        <v>314.9474</v>
      </c>
      <c r="D1285" s="0" t="n">
        <v>508.3788</v>
      </c>
    </row>
    <row r="1286" customFormat="false" ht="12.75" hidden="false" customHeight="false" outlineLevel="0" collapsed="false">
      <c r="A1286" s="0" t="n">
        <f aca="false">B1286-'Test Facts'!$B$1</f>
        <v>1226.8661</v>
      </c>
      <c r="B1286" s="0" t="n">
        <v>1283.8661</v>
      </c>
      <c r="C1286" s="0" t="n">
        <v>314.5012</v>
      </c>
      <c r="D1286" s="0" t="n">
        <v>508.0188</v>
      </c>
    </row>
    <row r="1287" customFormat="false" ht="12.75" hidden="false" customHeight="false" outlineLevel="0" collapsed="false">
      <c r="A1287" s="0" t="n">
        <f aca="false">B1287-'Test Facts'!$B$1</f>
        <v>1227.8575</v>
      </c>
      <c r="B1287" s="0" t="n">
        <v>1284.8575</v>
      </c>
      <c r="C1287" s="0" t="n">
        <v>314.0916</v>
      </c>
      <c r="D1287" s="0" t="n">
        <v>507.6722</v>
      </c>
    </row>
    <row r="1288" customFormat="false" ht="12.75" hidden="false" customHeight="false" outlineLevel="0" collapsed="false">
      <c r="A1288" s="0" t="n">
        <f aca="false">B1288-'Test Facts'!$B$1</f>
        <v>1228.859</v>
      </c>
      <c r="B1288" s="0" t="n">
        <v>1285.859</v>
      </c>
      <c r="C1288" s="0" t="n">
        <v>313.7264</v>
      </c>
      <c r="D1288" s="0" t="n">
        <v>507.291</v>
      </c>
    </row>
    <row r="1289" customFormat="false" ht="12.75" hidden="false" customHeight="false" outlineLevel="0" collapsed="false">
      <c r="A1289" s="0" t="n">
        <f aca="false">B1289-'Test Facts'!$B$1</f>
        <v>1229.8604</v>
      </c>
      <c r="B1289" s="0" t="n">
        <v>1286.8604</v>
      </c>
      <c r="C1289" s="0" t="n">
        <v>313.2285</v>
      </c>
      <c r="D1289" s="0" t="n">
        <v>506.9314</v>
      </c>
    </row>
    <row r="1290" customFormat="false" ht="12.75" hidden="false" customHeight="false" outlineLevel="0" collapsed="false">
      <c r="A1290" s="0" t="n">
        <f aca="false">B1290-'Test Facts'!$B$1</f>
        <v>1230.8619</v>
      </c>
      <c r="B1290" s="0" t="n">
        <v>1287.8619</v>
      </c>
      <c r="C1290" s="0" t="n">
        <v>312.7941</v>
      </c>
      <c r="D1290" s="0" t="n">
        <v>506.5873</v>
      </c>
    </row>
    <row r="1291" customFormat="false" ht="12.75" hidden="false" customHeight="false" outlineLevel="0" collapsed="false">
      <c r="A1291" s="0" t="n">
        <f aca="false">B1291-'Test Facts'!$B$1</f>
        <v>1231.8633</v>
      </c>
      <c r="B1291" s="0" t="n">
        <v>1288.8633</v>
      </c>
      <c r="C1291" s="0" t="n">
        <v>312.382</v>
      </c>
      <c r="D1291" s="0" t="n">
        <v>506.1971</v>
      </c>
    </row>
    <row r="1292" customFormat="false" ht="12.75" hidden="false" customHeight="false" outlineLevel="0" collapsed="false">
      <c r="A1292" s="0" t="n">
        <f aca="false">B1292-'Test Facts'!$B$1</f>
        <v>1232.8647</v>
      </c>
      <c r="B1292" s="0" t="n">
        <v>1289.8647</v>
      </c>
      <c r="C1292" s="0" t="n">
        <v>312.0172</v>
      </c>
      <c r="D1292" s="0" t="n">
        <v>505.7893</v>
      </c>
    </row>
    <row r="1293" customFormat="false" ht="12.75" hidden="false" customHeight="false" outlineLevel="0" collapsed="false">
      <c r="A1293" s="0" t="n">
        <f aca="false">B1293-'Test Facts'!$B$1</f>
        <v>1233.8562</v>
      </c>
      <c r="B1293" s="0" t="n">
        <v>1290.8562</v>
      </c>
      <c r="C1293" s="0" t="n">
        <v>311.6128</v>
      </c>
      <c r="D1293" s="0" t="n">
        <v>505.4101</v>
      </c>
    </row>
    <row r="1294" customFormat="false" ht="12.75" hidden="false" customHeight="false" outlineLevel="0" collapsed="false">
      <c r="A1294" s="0" t="n">
        <f aca="false">B1294-'Test Facts'!$B$1</f>
        <v>1234.8576</v>
      </c>
      <c r="B1294" s="0" t="n">
        <v>1291.8576</v>
      </c>
      <c r="C1294" s="0" t="n">
        <v>311.267</v>
      </c>
      <c r="D1294" s="0" t="n">
        <v>505.0626</v>
      </c>
    </row>
    <row r="1295" customFormat="false" ht="12.75" hidden="false" customHeight="false" outlineLevel="0" collapsed="false">
      <c r="A1295" s="0" t="n">
        <f aca="false">B1295-'Test Facts'!$B$1</f>
        <v>1235.859</v>
      </c>
      <c r="B1295" s="0" t="n">
        <v>1292.859</v>
      </c>
      <c r="C1295" s="0" t="n">
        <v>310.9297</v>
      </c>
      <c r="D1295" s="0" t="n">
        <v>504.7091</v>
      </c>
    </row>
    <row r="1296" customFormat="false" ht="12.75" hidden="false" customHeight="false" outlineLevel="0" collapsed="false">
      <c r="A1296" s="0" t="n">
        <f aca="false">B1296-'Test Facts'!$B$1</f>
        <v>1236.8605</v>
      </c>
      <c r="B1296" s="0" t="n">
        <v>1293.8605</v>
      </c>
      <c r="C1296" s="0" t="n">
        <v>310.5309</v>
      </c>
      <c r="D1296" s="0" t="n">
        <v>504.3442</v>
      </c>
    </row>
    <row r="1297" customFormat="false" ht="12.75" hidden="false" customHeight="false" outlineLevel="0" collapsed="false">
      <c r="A1297" s="0" t="n">
        <f aca="false">B1297-'Test Facts'!$B$1</f>
        <v>1237.8619</v>
      </c>
      <c r="B1297" s="0" t="n">
        <v>1294.8619</v>
      </c>
      <c r="C1297" s="0" t="n">
        <v>310.0978</v>
      </c>
      <c r="D1297" s="0" t="n">
        <v>504.0106</v>
      </c>
    </row>
    <row r="1298" customFormat="false" ht="12.75" hidden="false" customHeight="false" outlineLevel="0" collapsed="false">
      <c r="A1298" s="0" t="n">
        <f aca="false">B1298-'Test Facts'!$B$1</f>
        <v>1238.8634</v>
      </c>
      <c r="B1298" s="0" t="n">
        <v>1295.8634</v>
      </c>
      <c r="C1298" s="0" t="n">
        <v>309.6862</v>
      </c>
      <c r="D1298" s="0" t="n">
        <v>503.627</v>
      </c>
    </row>
    <row r="1299" customFormat="false" ht="12.75" hidden="false" customHeight="false" outlineLevel="0" collapsed="false">
      <c r="A1299" s="0" t="n">
        <f aca="false">B1299-'Test Facts'!$B$1</f>
        <v>1239.8648</v>
      </c>
      <c r="B1299" s="0" t="n">
        <v>1296.8648</v>
      </c>
      <c r="C1299" s="0" t="n">
        <v>309.3332</v>
      </c>
      <c r="D1299" s="0" t="n">
        <v>503.2098</v>
      </c>
    </row>
    <row r="1300" customFormat="false" ht="12.75" hidden="false" customHeight="false" outlineLevel="0" collapsed="false">
      <c r="A1300" s="0" t="n">
        <f aca="false">B1300-'Test Facts'!$B$1</f>
        <v>1240.8562</v>
      </c>
      <c r="B1300" s="0" t="n">
        <v>1297.8562</v>
      </c>
      <c r="C1300" s="0" t="n">
        <v>309.0428</v>
      </c>
      <c r="D1300" s="0" t="n">
        <v>502.7722</v>
      </c>
    </row>
    <row r="1301" customFormat="false" ht="12.75" hidden="false" customHeight="false" outlineLevel="0" collapsed="false">
      <c r="A1301" s="0" t="n">
        <f aca="false">B1301-'Test Facts'!$B$1</f>
        <v>1241.8577</v>
      </c>
      <c r="B1301" s="0" t="n">
        <v>1298.8577</v>
      </c>
      <c r="C1301" s="0" t="n">
        <v>308.6868</v>
      </c>
      <c r="D1301" s="0" t="n">
        <v>502.3754</v>
      </c>
    </row>
    <row r="1302" customFormat="false" ht="12.75" hidden="false" customHeight="false" outlineLevel="0" collapsed="false">
      <c r="A1302" s="0" t="n">
        <f aca="false">B1302-'Test Facts'!$B$1</f>
        <v>1242.8591</v>
      </c>
      <c r="B1302" s="0" t="n">
        <v>1299.8591</v>
      </c>
      <c r="C1302" s="0" t="n">
        <v>308.2077</v>
      </c>
      <c r="D1302" s="0" t="n">
        <v>501.9902</v>
      </c>
    </row>
    <row r="1303" customFormat="false" ht="12.75" hidden="false" customHeight="false" outlineLevel="0" collapsed="false">
      <c r="A1303" s="0" t="n">
        <f aca="false">B1303-'Test Facts'!$B$1</f>
        <v>1243.8605</v>
      </c>
      <c r="B1303" s="0" t="n">
        <v>1300.8605</v>
      </c>
      <c r="C1303" s="0" t="n">
        <v>307.7259</v>
      </c>
      <c r="D1303" s="0" t="n">
        <v>501.6073</v>
      </c>
    </row>
    <row r="1304" customFormat="false" ht="12.75" hidden="false" customHeight="false" outlineLevel="0" collapsed="false">
      <c r="A1304" s="0" t="n">
        <f aca="false">B1304-'Test Facts'!$B$1</f>
        <v>1244.862</v>
      </c>
      <c r="B1304" s="0" t="n">
        <v>1301.862</v>
      </c>
      <c r="C1304" s="0" t="n">
        <v>307.2669</v>
      </c>
      <c r="D1304" s="0" t="n">
        <v>501.2001</v>
      </c>
    </row>
    <row r="1305" customFormat="false" ht="12.75" hidden="false" customHeight="false" outlineLevel="0" collapsed="false">
      <c r="A1305" s="0" t="n">
        <f aca="false">B1305-'Test Facts'!$B$1</f>
        <v>1245.8634</v>
      </c>
      <c r="B1305" s="0" t="n">
        <v>1302.8634</v>
      </c>
      <c r="C1305" s="0" t="n">
        <v>306.7892</v>
      </c>
      <c r="D1305" s="0" t="n">
        <v>500.7796</v>
      </c>
    </row>
    <row r="1306" customFormat="false" ht="12.75" hidden="false" customHeight="false" outlineLevel="0" collapsed="false">
      <c r="A1306" s="0" t="n">
        <f aca="false">B1306-'Test Facts'!$B$1</f>
        <v>1246.8649</v>
      </c>
      <c r="B1306" s="0" t="n">
        <v>1303.8649</v>
      </c>
      <c r="C1306" s="0" t="n">
        <v>306.3776</v>
      </c>
      <c r="D1306" s="0" t="n">
        <v>500.3888</v>
      </c>
    </row>
    <row r="1307" customFormat="false" ht="12.75" hidden="false" customHeight="false" outlineLevel="0" collapsed="false">
      <c r="A1307" s="0" t="n">
        <f aca="false">B1307-'Test Facts'!$B$1</f>
        <v>1247.8663</v>
      </c>
      <c r="B1307" s="0" t="n">
        <v>1304.8663</v>
      </c>
      <c r="C1307" s="0" t="n">
        <v>306.0154</v>
      </c>
      <c r="D1307" s="0" t="n">
        <v>500.0209</v>
      </c>
    </row>
    <row r="1308" customFormat="false" ht="12.75" hidden="false" customHeight="false" outlineLevel="0" collapsed="false">
      <c r="A1308" s="0" t="n">
        <f aca="false">B1308-'Test Facts'!$B$1</f>
        <v>1248.8577</v>
      </c>
      <c r="B1308" s="0" t="n">
        <v>1305.8577</v>
      </c>
      <c r="C1308" s="0" t="n">
        <v>305.6721</v>
      </c>
      <c r="D1308" s="0" t="n">
        <v>499.7773</v>
      </c>
    </row>
    <row r="1309" customFormat="false" ht="12.75" hidden="false" customHeight="false" outlineLevel="0" collapsed="false">
      <c r="A1309" s="0" t="n">
        <f aca="false">B1309-'Test Facts'!$B$1</f>
        <v>1249.8592</v>
      </c>
      <c r="B1309" s="0" t="n">
        <v>1306.8592</v>
      </c>
      <c r="C1309" s="0" t="n">
        <v>305.2609</v>
      </c>
      <c r="D1309" s="0" t="n">
        <v>499.4143</v>
      </c>
    </row>
    <row r="1310" customFormat="false" ht="12.75" hidden="false" customHeight="false" outlineLevel="0" collapsed="false">
      <c r="A1310" s="0" t="n">
        <f aca="false">B1310-'Test Facts'!$B$1</f>
        <v>1250.8606</v>
      </c>
      <c r="B1310" s="0" t="n">
        <v>1307.8606</v>
      </c>
      <c r="C1310" s="0" t="n">
        <v>304.9642</v>
      </c>
      <c r="D1310" s="0" t="n">
        <v>499.0407</v>
      </c>
    </row>
    <row r="1311" customFormat="false" ht="12.75" hidden="false" customHeight="false" outlineLevel="0" collapsed="false">
      <c r="A1311" s="0" t="n">
        <f aca="false">B1311-'Test Facts'!$B$1</f>
        <v>1251.8621</v>
      </c>
      <c r="B1311" s="0" t="n">
        <v>1308.8621</v>
      </c>
      <c r="C1311" s="0" t="n">
        <v>304.6292</v>
      </c>
      <c r="D1311" s="0" t="n">
        <v>498.6344</v>
      </c>
    </row>
    <row r="1312" customFormat="false" ht="12.75" hidden="false" customHeight="false" outlineLevel="0" collapsed="false">
      <c r="A1312" s="0" t="n">
        <f aca="false">B1312-'Test Facts'!$B$1</f>
        <v>1252.8635</v>
      </c>
      <c r="B1312" s="0" t="n">
        <v>1309.8635</v>
      </c>
      <c r="C1312" s="0" t="n">
        <v>304.341</v>
      </c>
      <c r="D1312" s="0" t="n">
        <v>498.2353</v>
      </c>
    </row>
    <row r="1313" customFormat="false" ht="12.75" hidden="false" customHeight="false" outlineLevel="0" collapsed="false">
      <c r="A1313" s="0" t="n">
        <f aca="false">B1313-'Test Facts'!$B$1</f>
        <v>1253.8649</v>
      </c>
      <c r="B1313" s="0" t="n">
        <v>1310.8649</v>
      </c>
      <c r="C1313" s="0" t="n">
        <v>303.8836</v>
      </c>
      <c r="D1313" s="0" t="n">
        <v>497.8353</v>
      </c>
    </row>
    <row r="1314" customFormat="false" ht="12.75" hidden="false" customHeight="false" outlineLevel="0" collapsed="false">
      <c r="A1314" s="0" t="n">
        <f aca="false">B1314-'Test Facts'!$B$1</f>
        <v>1254.8564</v>
      </c>
      <c r="B1314" s="0" t="n">
        <v>1311.8564</v>
      </c>
      <c r="C1314" s="0" t="n">
        <v>303.3988</v>
      </c>
      <c r="D1314" s="0" t="n">
        <v>497.4038</v>
      </c>
    </row>
    <row r="1315" customFormat="false" ht="12.75" hidden="false" customHeight="false" outlineLevel="0" collapsed="false">
      <c r="A1315" s="0" t="n">
        <f aca="false">B1315-'Test Facts'!$B$1</f>
        <v>1255.8578</v>
      </c>
      <c r="B1315" s="0" t="n">
        <v>1312.8578</v>
      </c>
      <c r="C1315" s="0" t="n">
        <v>303.0058</v>
      </c>
      <c r="D1315" s="0" t="n">
        <v>496.9781</v>
      </c>
    </row>
    <row r="1316" customFormat="false" ht="12.75" hidden="false" customHeight="false" outlineLevel="0" collapsed="false">
      <c r="A1316" s="0" t="n">
        <f aca="false">B1316-'Test Facts'!$B$1</f>
        <v>1256.8592</v>
      </c>
      <c r="B1316" s="0" t="n">
        <v>1313.8592</v>
      </c>
      <c r="C1316" s="0" t="n">
        <v>302.6574</v>
      </c>
      <c r="D1316" s="0" t="n">
        <v>496.5624</v>
      </c>
    </row>
    <row r="1317" customFormat="false" ht="12.75" hidden="false" customHeight="false" outlineLevel="0" collapsed="false">
      <c r="A1317" s="0" t="n">
        <f aca="false">B1317-'Test Facts'!$B$1</f>
        <v>1257.8607</v>
      </c>
      <c r="B1317" s="0" t="n">
        <v>1314.8607</v>
      </c>
      <c r="C1317" s="0" t="n">
        <v>302.2748</v>
      </c>
      <c r="D1317" s="0" t="n">
        <v>496.1205</v>
      </c>
    </row>
    <row r="1318" customFormat="false" ht="12.75" hidden="false" customHeight="false" outlineLevel="0" collapsed="false">
      <c r="A1318" s="0" t="n">
        <f aca="false">B1318-'Test Facts'!$B$1</f>
        <v>1258.8621</v>
      </c>
      <c r="B1318" s="0" t="n">
        <v>1315.8621</v>
      </c>
      <c r="C1318" s="0" t="n">
        <v>302.0265</v>
      </c>
      <c r="D1318" s="0" t="n">
        <v>495.659</v>
      </c>
    </row>
    <row r="1319" customFormat="false" ht="12.75" hidden="false" customHeight="false" outlineLevel="0" collapsed="false">
      <c r="A1319" s="0" t="n">
        <f aca="false">B1319-'Test Facts'!$B$1</f>
        <v>1259.8636</v>
      </c>
      <c r="B1319" s="0" t="n">
        <v>1316.8636</v>
      </c>
      <c r="C1319" s="0" t="n">
        <v>301.6201</v>
      </c>
      <c r="D1319" s="0" t="n">
        <v>495.1728</v>
      </c>
    </row>
    <row r="1320" customFormat="false" ht="12.75" hidden="false" customHeight="false" outlineLevel="0" collapsed="false">
      <c r="A1320" s="0" t="n">
        <f aca="false">B1320-'Test Facts'!$B$1</f>
        <v>1260.865</v>
      </c>
      <c r="B1320" s="0" t="n">
        <v>1317.865</v>
      </c>
      <c r="C1320" s="0" t="n">
        <v>301.2102</v>
      </c>
      <c r="D1320" s="0" t="n">
        <v>494.708</v>
      </c>
    </row>
    <row r="1321" customFormat="false" ht="12.75" hidden="false" customHeight="false" outlineLevel="0" collapsed="false">
      <c r="A1321" s="0" t="n">
        <f aca="false">B1321-'Test Facts'!$B$1</f>
        <v>1261.8564</v>
      </c>
      <c r="B1321" s="0" t="n">
        <v>1318.8564</v>
      </c>
      <c r="C1321" s="0" t="n">
        <v>300.8467</v>
      </c>
      <c r="D1321" s="0" t="n">
        <v>494.2504</v>
      </c>
    </row>
    <row r="1322" customFormat="false" ht="12.75" hidden="false" customHeight="false" outlineLevel="0" collapsed="false">
      <c r="A1322" s="0" t="n">
        <f aca="false">B1322-'Test Facts'!$B$1</f>
        <v>1262.8579</v>
      </c>
      <c r="B1322" s="0" t="n">
        <v>1319.8579</v>
      </c>
      <c r="C1322" s="0" t="n">
        <v>300.5204</v>
      </c>
      <c r="D1322" s="0" t="n">
        <v>493.8135</v>
      </c>
    </row>
    <row r="1323" customFormat="false" ht="12.75" hidden="false" customHeight="false" outlineLevel="0" collapsed="false">
      <c r="A1323" s="0" t="n">
        <f aca="false">B1323-'Test Facts'!$B$1</f>
        <v>1263.8593</v>
      </c>
      <c r="B1323" s="0" t="n">
        <v>1320.8593</v>
      </c>
      <c r="C1323" s="0" t="n">
        <v>300.2009</v>
      </c>
      <c r="D1323" s="0" t="n">
        <v>493.3881</v>
      </c>
    </row>
    <row r="1324" customFormat="false" ht="12.75" hidden="false" customHeight="false" outlineLevel="0" collapsed="false">
      <c r="A1324" s="0" t="n">
        <f aca="false">B1324-'Test Facts'!$B$1</f>
        <v>1264.8607</v>
      </c>
      <c r="B1324" s="0" t="n">
        <v>1321.8607</v>
      </c>
      <c r="C1324" s="0" t="n">
        <v>299.9006</v>
      </c>
      <c r="D1324" s="0" t="n">
        <v>492.9506</v>
      </c>
    </row>
    <row r="1325" customFormat="false" ht="12.75" hidden="false" customHeight="false" outlineLevel="0" collapsed="false">
      <c r="A1325" s="0" t="n">
        <f aca="false">B1325-'Test Facts'!$B$1</f>
        <v>1265.8622</v>
      </c>
      <c r="B1325" s="0" t="n">
        <v>1322.8622</v>
      </c>
      <c r="C1325" s="0" t="n">
        <v>299.5261</v>
      </c>
      <c r="D1325" s="0" t="n">
        <v>492.5321</v>
      </c>
    </row>
    <row r="1326" customFormat="false" ht="12.75" hidden="false" customHeight="false" outlineLevel="0" collapsed="false">
      <c r="A1326" s="0" t="n">
        <f aca="false">B1326-'Test Facts'!$B$1</f>
        <v>1266.8636</v>
      </c>
      <c r="B1326" s="0" t="n">
        <v>1323.8636</v>
      </c>
      <c r="C1326" s="0" t="n">
        <v>299.1371</v>
      </c>
      <c r="D1326" s="0" t="n">
        <v>492.093</v>
      </c>
    </row>
    <row r="1327" customFormat="false" ht="12.75" hidden="false" customHeight="false" outlineLevel="0" collapsed="false">
      <c r="A1327" s="0" t="n">
        <f aca="false">B1327-'Test Facts'!$B$1</f>
        <v>1267.8651</v>
      </c>
      <c r="B1327" s="0" t="n">
        <v>1324.8651</v>
      </c>
      <c r="C1327" s="0" t="n">
        <v>298.7477</v>
      </c>
      <c r="D1327" s="0" t="n">
        <v>491.6634</v>
      </c>
    </row>
    <row r="1328" customFormat="false" ht="12.75" hidden="false" customHeight="false" outlineLevel="0" collapsed="false">
      <c r="A1328" s="0" t="n">
        <f aca="false">B1328-'Test Facts'!$B$1</f>
        <v>1268.8565</v>
      </c>
      <c r="B1328" s="0" t="n">
        <v>1325.8565</v>
      </c>
      <c r="C1328" s="0" t="n">
        <v>298.405</v>
      </c>
      <c r="D1328" s="0" t="n">
        <v>491.2423</v>
      </c>
    </row>
    <row r="1329" customFormat="false" ht="12.75" hidden="false" customHeight="false" outlineLevel="0" collapsed="false">
      <c r="A1329" s="0" t="n">
        <f aca="false">B1329-'Test Facts'!$B$1</f>
        <v>1269.8579</v>
      </c>
      <c r="B1329" s="0" t="n">
        <v>1326.8579</v>
      </c>
      <c r="C1329" s="0" t="n">
        <v>298.0542</v>
      </c>
      <c r="D1329" s="0" t="n">
        <v>490.7875</v>
      </c>
    </row>
    <row r="1330" customFormat="false" ht="12.75" hidden="false" customHeight="false" outlineLevel="0" collapsed="false">
      <c r="A1330" s="0" t="n">
        <f aca="false">B1330-'Test Facts'!$B$1</f>
        <v>1270.8594</v>
      </c>
      <c r="B1330" s="0" t="n">
        <v>1327.8594</v>
      </c>
      <c r="C1330" s="0" t="n">
        <v>297.708</v>
      </c>
      <c r="D1330" s="0" t="n">
        <v>490.3008</v>
      </c>
    </row>
    <row r="1331" customFormat="false" ht="12.75" hidden="false" customHeight="false" outlineLevel="0" collapsed="false">
      <c r="A1331" s="0" t="n">
        <f aca="false">B1331-'Test Facts'!$B$1</f>
        <v>1271.8608</v>
      </c>
      <c r="B1331" s="0" t="n">
        <v>1328.8608</v>
      </c>
      <c r="C1331" s="0" t="n">
        <v>297.3531</v>
      </c>
      <c r="D1331" s="0" t="n">
        <v>489.8096</v>
      </c>
    </row>
    <row r="1332" customFormat="false" ht="12.75" hidden="false" customHeight="false" outlineLevel="0" collapsed="false">
      <c r="A1332" s="0" t="n">
        <f aca="false">B1332-'Test Facts'!$B$1</f>
        <v>1272.8622</v>
      </c>
      <c r="B1332" s="0" t="n">
        <v>1329.8622</v>
      </c>
      <c r="C1332" s="0" t="n">
        <v>296.9742</v>
      </c>
      <c r="D1332" s="0" t="n">
        <v>489.3036</v>
      </c>
    </row>
    <row r="1333" customFormat="false" ht="12.75" hidden="false" customHeight="false" outlineLevel="0" collapsed="false">
      <c r="A1333" s="0" t="n">
        <f aca="false">B1333-'Test Facts'!$B$1</f>
        <v>1273.8637</v>
      </c>
      <c r="B1333" s="0" t="n">
        <v>1330.8637</v>
      </c>
      <c r="C1333" s="0" t="n">
        <v>296.6192</v>
      </c>
      <c r="D1333" s="0" t="n">
        <v>488.8326</v>
      </c>
    </row>
    <row r="1334" customFormat="false" ht="12.75" hidden="false" customHeight="false" outlineLevel="0" collapsed="false">
      <c r="A1334" s="0" t="n">
        <f aca="false">B1334-'Test Facts'!$B$1</f>
        <v>1274.8651</v>
      </c>
      <c r="B1334" s="0" t="n">
        <v>1331.8651</v>
      </c>
      <c r="C1334" s="0" t="n">
        <v>296.278</v>
      </c>
      <c r="D1334" s="0" t="n">
        <v>488.3738</v>
      </c>
    </row>
    <row r="1335" customFormat="false" ht="12.75" hidden="false" customHeight="false" outlineLevel="0" collapsed="false">
      <c r="A1335" s="0" t="n">
        <f aca="false">B1335-'Test Facts'!$B$1</f>
        <v>1275.8566</v>
      </c>
      <c r="B1335" s="0" t="n">
        <v>1332.8566</v>
      </c>
      <c r="C1335" s="0" t="n">
        <v>295.911</v>
      </c>
      <c r="D1335" s="0" t="n">
        <v>487.923</v>
      </c>
    </row>
    <row r="1336" customFormat="false" ht="12.75" hidden="false" customHeight="false" outlineLevel="0" collapsed="false">
      <c r="A1336" s="0" t="n">
        <f aca="false">B1336-'Test Facts'!$B$1</f>
        <v>1276.858</v>
      </c>
      <c r="B1336" s="0" t="n">
        <v>1333.858</v>
      </c>
      <c r="C1336" s="0" t="n">
        <v>295.5685</v>
      </c>
      <c r="D1336" s="0" t="n">
        <v>487.4601</v>
      </c>
    </row>
    <row r="1337" customFormat="false" ht="12.75" hidden="false" customHeight="false" outlineLevel="0" collapsed="false">
      <c r="A1337" s="0" t="n">
        <f aca="false">B1337-'Test Facts'!$B$1</f>
        <v>1277.8594</v>
      </c>
      <c r="B1337" s="0" t="n">
        <v>1334.8594</v>
      </c>
      <c r="C1337" s="0" t="n">
        <v>295.2355</v>
      </c>
      <c r="D1337" s="0" t="n">
        <v>486.9672</v>
      </c>
    </row>
    <row r="1338" customFormat="false" ht="12.75" hidden="false" customHeight="false" outlineLevel="0" collapsed="false">
      <c r="A1338" s="0" t="n">
        <f aca="false">B1338-'Test Facts'!$B$1</f>
        <v>1278.8609</v>
      </c>
      <c r="B1338" s="0" t="n">
        <v>1335.8609</v>
      </c>
      <c r="C1338" s="0" t="n">
        <v>294.9073</v>
      </c>
      <c r="D1338" s="0" t="n">
        <v>486.4631</v>
      </c>
    </row>
    <row r="1339" customFormat="false" ht="12.75" hidden="false" customHeight="false" outlineLevel="0" collapsed="false">
      <c r="A1339" s="0" t="n">
        <f aca="false">B1339-'Test Facts'!$B$1</f>
        <v>1279.8623</v>
      </c>
      <c r="B1339" s="0" t="n">
        <v>1336.8623</v>
      </c>
      <c r="C1339" s="0" t="n">
        <v>294.5999</v>
      </c>
      <c r="D1339" s="0" t="n">
        <v>485.9528</v>
      </c>
    </row>
    <row r="1340" customFormat="false" ht="12.75" hidden="false" customHeight="false" outlineLevel="0" collapsed="false">
      <c r="A1340" s="0" t="n">
        <f aca="false">B1340-'Test Facts'!$B$1</f>
        <v>1280.8638</v>
      </c>
      <c r="B1340" s="0" t="n">
        <v>1337.8638</v>
      </c>
      <c r="C1340" s="0" t="n">
        <v>294.2536</v>
      </c>
      <c r="D1340" s="0" t="n">
        <v>485.4441</v>
      </c>
    </row>
    <row r="1341" customFormat="false" ht="12.75" hidden="false" customHeight="false" outlineLevel="0" collapsed="false">
      <c r="A1341" s="0" t="n">
        <f aca="false">B1341-'Test Facts'!$B$1</f>
        <v>1281.8652</v>
      </c>
      <c r="B1341" s="0" t="n">
        <v>1338.8652</v>
      </c>
      <c r="C1341" s="0" t="n">
        <v>293.8603</v>
      </c>
      <c r="D1341" s="0" t="n">
        <v>484.9491</v>
      </c>
    </row>
    <row r="1342" customFormat="false" ht="12.75" hidden="false" customHeight="false" outlineLevel="0" collapsed="false">
      <c r="A1342" s="0" t="n">
        <f aca="false">B1342-'Test Facts'!$B$1</f>
        <v>1282.8566</v>
      </c>
      <c r="B1342" s="0" t="n">
        <v>1339.8566</v>
      </c>
      <c r="C1342" s="0" t="n">
        <v>293.4841</v>
      </c>
      <c r="D1342" s="0" t="n">
        <v>484.4701</v>
      </c>
    </row>
    <row r="1343" customFormat="false" ht="12.75" hidden="false" customHeight="false" outlineLevel="0" collapsed="false">
      <c r="A1343" s="0" t="n">
        <f aca="false">B1343-'Test Facts'!$B$1</f>
        <v>1283.8581</v>
      </c>
      <c r="B1343" s="0" t="n">
        <v>1340.8581</v>
      </c>
      <c r="C1343" s="0" t="n">
        <v>293.0623</v>
      </c>
      <c r="D1343" s="0" t="n">
        <v>483.9739</v>
      </c>
    </row>
    <row r="1344" customFormat="false" ht="12.75" hidden="false" customHeight="false" outlineLevel="0" collapsed="false">
      <c r="A1344" s="0" t="n">
        <f aca="false">B1344-'Test Facts'!$B$1</f>
        <v>1284.8595</v>
      </c>
      <c r="B1344" s="0" t="n">
        <v>1341.8595</v>
      </c>
      <c r="C1344" s="0" t="n">
        <v>292.6797</v>
      </c>
      <c r="D1344" s="0" t="n">
        <v>483.4714</v>
      </c>
    </row>
    <row r="1345" customFormat="false" ht="12.75" hidden="false" customHeight="false" outlineLevel="0" collapsed="false">
      <c r="A1345" s="0" t="n">
        <f aca="false">B1345-'Test Facts'!$B$1</f>
        <v>1285.8609</v>
      </c>
      <c r="B1345" s="0" t="n">
        <v>1342.8609</v>
      </c>
      <c r="C1345" s="0" t="n">
        <v>292.3003</v>
      </c>
      <c r="D1345" s="0" t="n">
        <v>482.9651</v>
      </c>
    </row>
    <row r="1346" customFormat="false" ht="12.75" hidden="false" customHeight="false" outlineLevel="0" collapsed="false">
      <c r="A1346" s="0" t="n">
        <f aca="false">B1346-'Test Facts'!$B$1</f>
        <v>1286.8624</v>
      </c>
      <c r="B1346" s="0" t="n">
        <v>1343.8624</v>
      </c>
      <c r="C1346" s="0" t="n">
        <v>291.947</v>
      </c>
      <c r="D1346" s="0" t="n">
        <v>482.4272</v>
      </c>
    </row>
    <row r="1347" customFormat="false" ht="12.75" hidden="false" customHeight="false" outlineLevel="0" collapsed="false">
      <c r="A1347" s="0" t="n">
        <f aca="false">B1347-'Test Facts'!$B$1</f>
        <v>1287.8638</v>
      </c>
      <c r="B1347" s="0" t="n">
        <v>1344.8638</v>
      </c>
      <c r="C1347" s="0" t="n">
        <v>291.639</v>
      </c>
      <c r="D1347" s="0" t="n">
        <v>481.8434</v>
      </c>
    </row>
    <row r="1348" customFormat="false" ht="12.75" hidden="false" customHeight="false" outlineLevel="0" collapsed="false">
      <c r="A1348" s="0" t="n">
        <f aca="false">B1348-'Test Facts'!$B$1</f>
        <v>1288.8653</v>
      </c>
      <c r="B1348" s="0" t="n">
        <v>1345.8653</v>
      </c>
      <c r="C1348" s="0" t="n">
        <v>291.2708</v>
      </c>
      <c r="D1348" s="0" t="n">
        <v>481.285</v>
      </c>
    </row>
    <row r="1349" customFormat="false" ht="12.75" hidden="false" customHeight="false" outlineLevel="0" collapsed="false">
      <c r="A1349" s="0" t="n">
        <f aca="false">B1349-'Test Facts'!$B$1</f>
        <v>1289.8567</v>
      </c>
      <c r="B1349" s="0" t="n">
        <v>1346.8567</v>
      </c>
      <c r="C1349" s="0" t="n">
        <v>290.9409</v>
      </c>
      <c r="D1349" s="0" t="n">
        <v>480.71</v>
      </c>
    </row>
    <row r="1350" customFormat="false" ht="12.75" hidden="false" customHeight="false" outlineLevel="0" collapsed="false">
      <c r="A1350" s="0" t="n">
        <f aca="false">B1350-'Test Facts'!$B$1</f>
        <v>1290.8581</v>
      </c>
      <c r="B1350" s="0" t="n">
        <v>1347.8581</v>
      </c>
      <c r="C1350" s="0" t="n">
        <v>290.603</v>
      </c>
      <c r="D1350" s="0" t="n">
        <v>480.1482</v>
      </c>
    </row>
    <row r="1351" customFormat="false" ht="12.75" hidden="false" customHeight="false" outlineLevel="0" collapsed="false">
      <c r="A1351" s="0" t="n">
        <f aca="false">B1351-'Test Facts'!$B$1</f>
        <v>1291.8596</v>
      </c>
      <c r="B1351" s="0" t="n">
        <v>1348.8596</v>
      </c>
      <c r="C1351" s="0" t="n">
        <v>290.1987</v>
      </c>
      <c r="D1351" s="0" t="n">
        <v>479.5911</v>
      </c>
    </row>
    <row r="1352" customFormat="false" ht="12.75" hidden="false" customHeight="false" outlineLevel="0" collapsed="false">
      <c r="A1352" s="0" t="n">
        <f aca="false">B1352-'Test Facts'!$B$1</f>
        <v>1292.861</v>
      </c>
      <c r="B1352" s="0" t="n">
        <v>1349.861</v>
      </c>
      <c r="C1352" s="0" t="n">
        <v>289.6691</v>
      </c>
      <c r="D1352" s="0" t="n">
        <v>479.0243</v>
      </c>
    </row>
    <row r="1353" customFormat="false" ht="12.75" hidden="false" customHeight="false" outlineLevel="0" collapsed="false">
      <c r="A1353" s="0" t="n">
        <f aca="false">B1353-'Test Facts'!$B$1</f>
        <v>1293.8624</v>
      </c>
      <c r="B1353" s="0" t="n">
        <v>1350.8624</v>
      </c>
      <c r="C1353" s="0" t="n">
        <v>289.2956</v>
      </c>
      <c r="D1353" s="0" t="n">
        <v>478.4628</v>
      </c>
    </row>
    <row r="1354" customFormat="false" ht="12.75" hidden="false" customHeight="false" outlineLevel="0" collapsed="false">
      <c r="A1354" s="0" t="n">
        <f aca="false">B1354-'Test Facts'!$B$1</f>
        <v>1294.8639</v>
      </c>
      <c r="B1354" s="0" t="n">
        <v>1351.8639</v>
      </c>
      <c r="C1354" s="0" t="n">
        <v>288.9245</v>
      </c>
      <c r="D1354" s="0" t="n">
        <v>477.898</v>
      </c>
    </row>
    <row r="1355" customFormat="false" ht="12.75" hidden="false" customHeight="false" outlineLevel="0" collapsed="false">
      <c r="A1355" s="0" t="n">
        <f aca="false">B1355-'Test Facts'!$B$1</f>
        <v>1295.8653</v>
      </c>
      <c r="B1355" s="0" t="n">
        <v>1352.8653</v>
      </c>
      <c r="C1355" s="0" t="n">
        <v>288.5728</v>
      </c>
      <c r="D1355" s="0" t="n">
        <v>477.3455</v>
      </c>
    </row>
    <row r="1356" customFormat="false" ht="12.75" hidden="false" customHeight="false" outlineLevel="0" collapsed="false">
      <c r="A1356" s="0" t="n">
        <f aca="false">B1356-'Test Facts'!$B$1</f>
        <v>1296.8568</v>
      </c>
      <c r="B1356" s="0" t="n">
        <v>1353.8568</v>
      </c>
      <c r="C1356" s="0" t="n">
        <v>288.1463</v>
      </c>
      <c r="D1356" s="0" t="n">
        <v>476.802</v>
      </c>
    </row>
    <row r="1357" customFormat="false" ht="12.75" hidden="false" customHeight="false" outlineLevel="0" collapsed="false">
      <c r="A1357" s="0" t="n">
        <f aca="false">B1357-'Test Facts'!$B$1</f>
        <v>1297.8582</v>
      </c>
      <c r="B1357" s="0" t="n">
        <v>1354.8582</v>
      </c>
      <c r="C1357" s="0" t="n">
        <v>287.6801</v>
      </c>
      <c r="D1357" s="0" t="n">
        <v>476.2462</v>
      </c>
    </row>
    <row r="1358" customFormat="false" ht="12.75" hidden="false" customHeight="false" outlineLevel="0" collapsed="false">
      <c r="A1358" s="0" t="n">
        <f aca="false">B1358-'Test Facts'!$B$1</f>
        <v>1298.8596</v>
      </c>
      <c r="B1358" s="0" t="n">
        <v>1355.8596</v>
      </c>
      <c r="C1358" s="0" t="n">
        <v>287.2376</v>
      </c>
      <c r="D1358" s="0" t="n">
        <v>475.6803</v>
      </c>
    </row>
    <row r="1359" customFormat="false" ht="12.75" hidden="false" customHeight="false" outlineLevel="0" collapsed="false">
      <c r="A1359" s="0" t="n">
        <f aca="false">B1359-'Test Facts'!$B$1</f>
        <v>1299.8611</v>
      </c>
      <c r="B1359" s="0" t="n">
        <v>1356.8611</v>
      </c>
      <c r="C1359" s="0" t="n">
        <v>286.8483</v>
      </c>
      <c r="D1359" s="0" t="n">
        <v>475.1026</v>
      </c>
    </row>
    <row r="1360" customFormat="false" ht="12.75" hidden="false" customHeight="false" outlineLevel="0" collapsed="false">
      <c r="A1360" s="0" t="n">
        <f aca="false">B1360-'Test Facts'!$B$1</f>
        <v>1300.8625</v>
      </c>
      <c r="B1360" s="0" t="n">
        <v>1357.8625</v>
      </c>
      <c r="C1360" s="0" t="n">
        <v>286.3259</v>
      </c>
      <c r="D1360" s="0" t="n">
        <v>474.5329</v>
      </c>
    </row>
    <row r="1361" customFormat="false" ht="12.75" hidden="false" customHeight="false" outlineLevel="0" collapsed="false">
      <c r="A1361" s="0" t="n">
        <f aca="false">B1361-'Test Facts'!$B$1</f>
        <v>1301.864</v>
      </c>
      <c r="B1361" s="0" t="n">
        <v>1358.864</v>
      </c>
      <c r="C1361" s="0" t="n">
        <v>285.9259</v>
      </c>
      <c r="D1361" s="0" t="n">
        <v>473.9496</v>
      </c>
    </row>
    <row r="1362" customFormat="false" ht="12.75" hidden="false" customHeight="false" outlineLevel="0" collapsed="false">
      <c r="A1362" s="0" t="n">
        <f aca="false">B1362-'Test Facts'!$B$1</f>
        <v>1302.8654</v>
      </c>
      <c r="B1362" s="0" t="n">
        <v>1359.8654</v>
      </c>
      <c r="C1362" s="0" t="n">
        <v>285.5715</v>
      </c>
      <c r="D1362" s="0" t="n">
        <v>473.3769</v>
      </c>
    </row>
    <row r="1363" customFormat="false" ht="12.75" hidden="false" customHeight="false" outlineLevel="0" collapsed="false">
      <c r="A1363" s="0" t="n">
        <f aca="false">B1363-'Test Facts'!$B$1</f>
        <v>1303.8568</v>
      </c>
      <c r="B1363" s="0" t="n">
        <v>1360.8568</v>
      </c>
      <c r="C1363" s="0" t="n">
        <v>285.2069</v>
      </c>
      <c r="D1363" s="0" t="n">
        <v>472.8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30:09Z</dcterms:modified>
  <cp:revision>0</cp:revision>
  <dc:subject/>
  <dc:title/>
</cp:coreProperties>
</file>